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1</xdr:colOff>
                <xdr:row>20</xdr:row>
                <xdr:rowOff>27</xdr:rowOff>
              </xdr:from>
              <xdr:to>
                <xdr:col>32</xdr:col>
                <xdr:colOff>56</xdr:colOff>
                <xdr:row>22</xdr:row>
                <xdr:rowOff>15</xdr:rowOff>
              </xdr:to>
            </anchor>
          </commentPr>
        </mc:Choice>
        <mc:Fallback/>
      </mc:AlternateContent>
    </comment>
  </commentList>
</comments>
</file>

<file path=xl/sharedStrings.xml><?xml version="1.0" encoding="utf-8"?>
<sst xmlns="http://schemas.openxmlformats.org/spreadsheetml/2006/main" count="5039"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L200">
            <v>2.49443188181347</v>
          </cell>
        </row>
        <row r="201">
          <cell r="L201">
            <v>0.0948464406847136</v>
          </cell>
        </row>
        <row r="202">
          <cell r="L202">
            <v>0.00983305214491305</v>
          </cell>
        </row>
        <row r="203">
          <cell r="L203" t="str">
            <v>IE</v>
          </cell>
        </row>
        <row r="204">
          <cell r="L204" t="str">
            <v>IE</v>
          </cell>
        </row>
        <row r="205">
          <cell r="L205" t="str">
            <v>IE</v>
          </cell>
        </row>
        <row r="206">
          <cell r="L206" t="str">
            <v>IE</v>
          </cell>
        </row>
        <row r="207">
          <cell r="L207" t="str">
            <v>IE</v>
          </cell>
        </row>
        <row r="208">
          <cell r="L208">
            <v>26.5191616995117</v>
          </cell>
        </row>
        <row r="221">
          <cell r="L221">
            <v>0.158169314286039</v>
          </cell>
        </row>
        <row r="223">
          <cell r="L223">
            <v>0.482600535766123</v>
          </cell>
        </row>
        <row r="225">
          <cell r="L225">
            <v>0.291311231553677</v>
          </cell>
        </row>
        <row r="227">
          <cell r="L227">
            <v>0.012970698024</v>
          </cell>
        </row>
        <row r="229">
          <cell r="L229">
            <v>0.0219744858847045</v>
          </cell>
        </row>
        <row r="230">
          <cell r="L230" t="str">
            <v>IE</v>
          </cell>
        </row>
        <row r="233">
          <cell r="L233">
            <v>0.0998</v>
          </cell>
        </row>
        <row r="257">
          <cell r="L257">
            <v>0.167572828575</v>
          </cell>
        </row>
        <row r="302">
          <cell r="L302">
            <v>0.000216258</v>
          </cell>
        </row>
        <row r="303">
          <cell r="L303">
            <v>0.03621168</v>
          </cell>
        </row>
        <row r="304">
          <cell r="L304">
            <v>0.012901</v>
          </cell>
        </row>
        <row r="305">
          <cell r="L305">
            <v>3.48128E-007</v>
          </cell>
        </row>
        <row r="309">
          <cell r="L309">
            <v>30.4020014543723</v>
          </cell>
        </row>
        <row r="312">
          <cell r="L312">
            <v>30.4020014543723</v>
          </cell>
        </row>
        <row r="313">
          <cell r="L313">
            <v>30.4020014543723</v>
          </cell>
        </row>
        <row r="317">
          <cell r="L317">
            <v>0.100701986289532</v>
          </cell>
        </row>
      </sheetData>
      <sheetData sheetId="1">
        <row r="200">
          <cell r="L200">
            <v>0.15826772079704</v>
          </cell>
        </row>
        <row r="201">
          <cell r="L201">
            <v>0.017570028274947</v>
          </cell>
        </row>
        <row r="202">
          <cell r="L202">
            <v>0.00184079933203257</v>
          </cell>
        </row>
        <row r="203">
          <cell r="L203" t="str">
            <v>IE</v>
          </cell>
        </row>
        <row r="204">
          <cell r="L204" t="str">
            <v>IE</v>
          </cell>
        </row>
        <row r="205">
          <cell r="L205" t="str">
            <v>IE</v>
          </cell>
        </row>
        <row r="206">
          <cell r="L206" t="str">
            <v>IE</v>
          </cell>
        </row>
        <row r="207">
          <cell r="L207" t="str">
            <v>IE</v>
          </cell>
        </row>
        <row r="208">
          <cell r="L208">
            <v>4.71945324965503</v>
          </cell>
        </row>
        <row r="209">
          <cell r="L209">
            <v>0.0016405247895931</v>
          </cell>
        </row>
        <row r="210">
          <cell r="L210">
            <v>0.000102163578254264</v>
          </cell>
        </row>
        <row r="211">
          <cell r="L211">
            <v>0.00011826796655163</v>
          </cell>
        </row>
        <row r="212">
          <cell r="L212">
            <v>0.204035588651297</v>
          </cell>
        </row>
        <row r="213">
          <cell r="L213">
            <v>0.0444957452949692</v>
          </cell>
        </row>
        <row r="214">
          <cell r="L214">
            <v>0.0759580493356842</v>
          </cell>
        </row>
        <row r="215">
          <cell r="L215">
            <v>0.0131674367180492</v>
          </cell>
        </row>
        <row r="217">
          <cell r="L217">
            <v>0.0580362883096047</v>
          </cell>
        </row>
        <row r="218">
          <cell r="L218" t="str">
            <v>IE</v>
          </cell>
        </row>
        <row r="219">
          <cell r="L219">
            <v>0.000230862451553344</v>
          </cell>
        </row>
        <row r="221">
          <cell r="L221">
            <v>0.0202011663376195</v>
          </cell>
        </row>
        <row r="223">
          <cell r="L223">
            <v>1.13008890772305</v>
          </cell>
        </row>
        <row r="225">
          <cell r="L225">
            <v>0.340639529700561</v>
          </cell>
        </row>
        <row r="226">
          <cell r="L226">
            <v>4.99663227285755E-006</v>
          </cell>
        </row>
        <row r="227">
          <cell r="L227">
            <v>0.013194331824</v>
          </cell>
        </row>
        <row r="228">
          <cell r="L228">
            <v>0.00405717236482145</v>
          </cell>
        </row>
        <row r="229">
          <cell r="L229">
            <v>0.00279276421507297</v>
          </cell>
        </row>
        <row r="230">
          <cell r="L230" t="str">
            <v>IE</v>
          </cell>
        </row>
        <row r="231">
          <cell r="L231">
            <v>0.0002732260424894</v>
          </cell>
        </row>
        <row r="233">
          <cell r="L233">
            <v>0.2495</v>
          </cell>
        </row>
        <row r="255">
          <cell r="L255">
            <v>0.1130725</v>
          </cell>
        </row>
        <row r="257">
          <cell r="L257">
            <v>0.978925907775</v>
          </cell>
        </row>
        <row r="259">
          <cell r="L259">
            <v>0.01872</v>
          </cell>
        </row>
        <row r="302">
          <cell r="L302">
            <v>5.808072E-005</v>
          </cell>
        </row>
        <row r="303">
          <cell r="L303">
            <v>0.1962912</v>
          </cell>
        </row>
        <row r="304">
          <cell r="L304">
            <v>0.064505</v>
          </cell>
        </row>
        <row r="305">
          <cell r="L305">
            <v>9.842528E-008</v>
          </cell>
        </row>
        <row r="309">
          <cell r="L309">
            <v>8.42724160691477</v>
          </cell>
        </row>
        <row r="312">
          <cell r="L312">
            <v>8.42724160691477</v>
          </cell>
        </row>
        <row r="313">
          <cell r="L313">
            <v>8.42724160691477</v>
          </cell>
        </row>
        <row r="315">
          <cell r="L315">
            <v>0.000314674262376627</v>
          </cell>
        </row>
        <row r="316">
          <cell r="L316">
            <v>0.0012062780134313</v>
          </cell>
        </row>
        <row r="317">
          <cell r="L317">
            <v>0.0127937586805128</v>
          </cell>
        </row>
      </sheetData>
      <sheetData sheetId="2">
        <row r="200">
          <cell r="L200">
            <v>13.3344035080977</v>
          </cell>
        </row>
        <row r="201">
          <cell r="L201">
            <v>0.761768362728239</v>
          </cell>
        </row>
        <row r="202">
          <cell r="L202">
            <v>0.664690461672857</v>
          </cell>
        </row>
        <row r="203">
          <cell r="L203" t="str">
            <v>IE</v>
          </cell>
        </row>
        <row r="204">
          <cell r="L204" t="str">
            <v>IE</v>
          </cell>
        </row>
        <row r="205">
          <cell r="L205" t="str">
            <v>IE</v>
          </cell>
        </row>
        <row r="206">
          <cell r="L206" t="str">
            <v>IE</v>
          </cell>
        </row>
        <row r="207">
          <cell r="L207" t="str">
            <v>IE</v>
          </cell>
        </row>
        <row r="208">
          <cell r="L208">
            <v>16.3097770202231</v>
          </cell>
        </row>
        <row r="209">
          <cell r="L209">
            <v>0.00481991846212023</v>
          </cell>
        </row>
        <row r="210">
          <cell r="L210">
            <v>9.33162123774441E-005</v>
          </cell>
        </row>
        <row r="211">
          <cell r="L211">
            <v>0.000108025960648258</v>
          </cell>
        </row>
        <row r="212">
          <cell r="L212">
            <v>1.02017794325649</v>
          </cell>
        </row>
        <row r="213">
          <cell r="L213">
            <v>0.222478726474846</v>
          </cell>
        </row>
        <row r="214">
          <cell r="L214">
            <v>0.379790246678422</v>
          </cell>
        </row>
        <row r="215">
          <cell r="L215">
            <v>0.0658371835902453</v>
          </cell>
        </row>
        <row r="217">
          <cell r="L217">
            <v>4.5425015823569</v>
          </cell>
        </row>
        <row r="218">
          <cell r="L218" t="str">
            <v>IE</v>
          </cell>
        </row>
        <row r="219">
          <cell r="L219">
            <v>0.000678281851948297</v>
          </cell>
        </row>
        <row r="221">
          <cell r="L221">
            <v>0.0936643864700267</v>
          </cell>
        </row>
        <row r="223">
          <cell r="L223">
            <v>2.24665159947164</v>
          </cell>
        </row>
        <row r="225">
          <cell r="L225">
            <v>0.372228435953685</v>
          </cell>
        </row>
        <row r="226">
          <cell r="L226">
            <v>4.56392391802808E-006</v>
          </cell>
        </row>
        <row r="227">
          <cell r="L227">
            <v>0.032511487714</v>
          </cell>
        </row>
        <row r="228">
          <cell r="L228">
            <v>0.0118695306889946</v>
          </cell>
        </row>
        <row r="229">
          <cell r="L229">
            <v>0.013000214028426</v>
          </cell>
        </row>
        <row r="230">
          <cell r="L230" t="str">
            <v>IE</v>
          </cell>
        </row>
        <row r="231">
          <cell r="L231">
            <v>0.000492449072898997</v>
          </cell>
        </row>
        <row r="233">
          <cell r="L233">
            <v>0.8483</v>
          </cell>
        </row>
        <row r="257">
          <cell r="L257">
            <v>8.41306544385</v>
          </cell>
        </row>
        <row r="302">
          <cell r="L302">
            <v>0.0006014032</v>
          </cell>
        </row>
        <row r="303">
          <cell r="L303">
            <v>0.4052724</v>
          </cell>
        </row>
        <row r="304">
          <cell r="L304">
            <v>0.116109</v>
          </cell>
        </row>
        <row r="305">
          <cell r="L305">
            <v>2.6710912E-007</v>
          </cell>
        </row>
        <row r="309">
          <cell r="L309">
            <v>49.8608957590486</v>
          </cell>
        </row>
        <row r="312">
          <cell r="L312">
            <v>49.8608957590486</v>
          </cell>
        </row>
        <row r="313">
          <cell r="L313">
            <v>49.8608957590486</v>
          </cell>
        </row>
        <row r="315">
          <cell r="L315">
            <v>0.00028742347125481</v>
          </cell>
        </row>
        <row r="316">
          <cell r="L316">
            <v>0.00110181433746815</v>
          </cell>
        </row>
        <row r="317">
          <cell r="L317">
            <v>0.0595716078400697</v>
          </cell>
        </row>
      </sheetData>
      <sheetData sheetId="3">
        <row r="200">
          <cell r="L200">
            <v>5.60767261876409</v>
          </cell>
        </row>
        <row r="201">
          <cell r="L201">
            <v>0.607261472383229</v>
          </cell>
        </row>
        <row r="202">
          <cell r="L202">
            <v>0.130560873442331</v>
          </cell>
        </row>
        <row r="203">
          <cell r="L203" t="str">
            <v>IE</v>
          </cell>
        </row>
        <row r="204">
          <cell r="L204" t="str">
            <v>IE</v>
          </cell>
        </row>
        <row r="205">
          <cell r="L205" t="str">
            <v>IE</v>
          </cell>
        </row>
        <row r="206">
          <cell r="L206" t="str">
            <v>IE</v>
          </cell>
        </row>
        <row r="207">
          <cell r="L207" t="str">
            <v>IE</v>
          </cell>
        </row>
        <row r="208">
          <cell r="L208">
            <v>25.3585065393985</v>
          </cell>
        </row>
        <row r="209">
          <cell r="L209">
            <v>0.127982318455165</v>
          </cell>
        </row>
        <row r="210">
          <cell r="L210">
            <v>0.00127371580259473</v>
          </cell>
        </row>
        <row r="211">
          <cell r="L211">
            <v>0.00147449590658077</v>
          </cell>
        </row>
        <row r="212">
          <cell r="L212">
            <v>34.6860500707205</v>
          </cell>
        </row>
        <row r="213">
          <cell r="L213">
            <v>7.56427670014478</v>
          </cell>
        </row>
        <row r="214">
          <cell r="L214">
            <v>12.9128683870663</v>
          </cell>
        </row>
        <row r="215">
          <cell r="L215">
            <v>2.23846424206836</v>
          </cell>
        </row>
        <row r="217">
          <cell r="L217">
            <v>99.3613840153748</v>
          </cell>
        </row>
        <row r="218">
          <cell r="L218" t="str">
            <v>IE</v>
          </cell>
        </row>
        <row r="219">
          <cell r="L219">
            <v>0.0180102806013487</v>
          </cell>
        </row>
        <row r="221">
          <cell r="L221">
            <v>0.159496199741322</v>
          </cell>
        </row>
        <row r="223">
          <cell r="L223">
            <v>2.7265619292596</v>
          </cell>
        </row>
        <row r="225">
          <cell r="L225">
            <v>0.603285732429957</v>
          </cell>
        </row>
        <row r="226">
          <cell r="L226">
            <v>6.22950917973342E-005</v>
          </cell>
        </row>
        <row r="227">
          <cell r="L227">
            <v>0.013491202424</v>
          </cell>
        </row>
        <row r="228">
          <cell r="L228">
            <v>0.314874794454203</v>
          </cell>
        </row>
        <row r="229">
          <cell r="L229">
            <v>0.021986944903064</v>
          </cell>
        </row>
        <row r="230">
          <cell r="L230" t="str">
            <v>IE</v>
          </cell>
        </row>
        <row r="231">
          <cell r="L231">
            <v>0.011269574611828</v>
          </cell>
        </row>
        <row r="233">
          <cell r="L233">
            <v>0.4491</v>
          </cell>
        </row>
        <row r="257">
          <cell r="L257">
            <v>5.4877443</v>
          </cell>
        </row>
        <row r="302">
          <cell r="L302">
            <v>0.02904036</v>
          </cell>
        </row>
        <row r="303">
          <cell r="L303">
            <v>0.4678668</v>
          </cell>
        </row>
        <row r="304">
          <cell r="L304">
            <v>0.25802</v>
          </cell>
        </row>
        <row r="305">
          <cell r="L305">
            <v>2.4400608E-007</v>
          </cell>
        </row>
        <row r="309">
          <cell r="L309">
            <v>199.15858610705</v>
          </cell>
        </row>
        <row r="312">
          <cell r="L312">
            <v>199.15858610705</v>
          </cell>
        </row>
        <row r="313">
          <cell r="L313">
            <v>199.15858610705</v>
          </cell>
        </row>
        <row r="315">
          <cell r="L315">
            <v>0.00392317484868657</v>
          </cell>
        </row>
        <row r="316">
          <cell r="L316">
            <v>0.0150391694798131</v>
          </cell>
        </row>
        <row r="317">
          <cell r="L317">
            <v>0.100701986289532</v>
          </cell>
        </row>
      </sheetData>
      <sheetData sheetId="4">
        <row r="200">
          <cell r="L200">
            <v>0.955968512949705</v>
          </cell>
        </row>
        <row r="201">
          <cell r="L201">
            <v>0.0972248406847136</v>
          </cell>
        </row>
        <row r="202">
          <cell r="L202">
            <v>0.0178778707496231</v>
          </cell>
        </row>
        <row r="203">
          <cell r="L203" t="str">
            <v>IE</v>
          </cell>
        </row>
        <row r="204">
          <cell r="L204" t="str">
            <v>IE</v>
          </cell>
        </row>
        <row r="205">
          <cell r="L205" t="str">
            <v>IE</v>
          </cell>
        </row>
        <row r="206">
          <cell r="L206" t="str">
            <v>IE</v>
          </cell>
        </row>
        <row r="207">
          <cell r="L207" t="str">
            <v>IE</v>
          </cell>
        </row>
        <row r="208">
          <cell r="L208">
            <v>3.20131755194801</v>
          </cell>
        </row>
        <row r="223">
          <cell r="L223">
            <v>0.714239947514275</v>
          </cell>
        </row>
        <row r="225">
          <cell r="L225">
            <v>0.16647199122498</v>
          </cell>
        </row>
        <row r="227">
          <cell r="L227">
            <v>0.003611193138</v>
          </cell>
        </row>
        <row r="230">
          <cell r="L230" t="str">
            <v>IE</v>
          </cell>
        </row>
        <row r="233">
          <cell r="L233">
            <v>0.1497</v>
          </cell>
        </row>
        <row r="255">
          <cell r="L255">
            <v>0.9905856</v>
          </cell>
        </row>
        <row r="257">
          <cell r="L257">
            <v>2.172100097325</v>
          </cell>
        </row>
        <row r="302">
          <cell r="L302">
            <v>0.0018968916</v>
          </cell>
        </row>
        <row r="303">
          <cell r="L303">
            <v>0.1962912</v>
          </cell>
        </row>
        <row r="304">
          <cell r="L304">
            <v>0.038703</v>
          </cell>
        </row>
        <row r="305">
          <cell r="L305">
            <v>2.9559232E-005</v>
          </cell>
        </row>
        <row r="309">
          <cell r="L309">
            <v>8.7060182563663</v>
          </cell>
        </row>
        <row r="312">
          <cell r="L312">
            <v>8.7060182563663</v>
          </cell>
        </row>
        <row r="313">
          <cell r="L313">
            <v>8.7060182563663</v>
          </cell>
        </row>
      </sheetData>
      <sheetData sheetId="5">
        <row r="200">
          <cell r="L200">
            <v>24.6902873447134</v>
          </cell>
        </row>
        <row r="201">
          <cell r="L201">
            <v>3.46820147429937</v>
          </cell>
        </row>
        <row r="202">
          <cell r="L202">
            <v>0.190193948866701</v>
          </cell>
        </row>
        <row r="203">
          <cell r="L203" t="str">
            <v>IE</v>
          </cell>
        </row>
        <row r="204">
          <cell r="L204" t="str">
            <v>IE</v>
          </cell>
        </row>
        <row r="205">
          <cell r="L205" t="str">
            <v>IE</v>
          </cell>
        </row>
        <row r="206">
          <cell r="L206" t="str">
            <v>IE</v>
          </cell>
        </row>
        <row r="207">
          <cell r="L207" t="str">
            <v>IE</v>
          </cell>
        </row>
        <row r="208">
          <cell r="L208">
            <v>13.9428836878501</v>
          </cell>
        </row>
        <row r="209">
          <cell r="L209">
            <v>0.00885944486</v>
          </cell>
        </row>
        <row r="210">
          <cell r="L210">
            <v>0.000306490734762791</v>
          </cell>
        </row>
        <row r="211">
          <cell r="L211">
            <v>0.000354803899654889</v>
          </cell>
        </row>
        <row r="212">
          <cell r="L212">
            <v>1.42824912055908</v>
          </cell>
        </row>
        <row r="213">
          <cell r="L213">
            <v>0.311470217064785</v>
          </cell>
        </row>
        <row r="214">
          <cell r="L214">
            <v>0.53170634534979</v>
          </cell>
        </row>
        <row r="215">
          <cell r="L215">
            <v>0.0921720570263442</v>
          </cell>
        </row>
        <row r="217">
          <cell r="L217">
            <v>0.725903782224001</v>
          </cell>
        </row>
        <row r="218">
          <cell r="L218" t="str">
            <v>IE</v>
          </cell>
        </row>
        <row r="219">
          <cell r="L219">
            <v>0.00124674322067914</v>
          </cell>
        </row>
        <row r="221">
          <cell r="L221">
            <v>5.05164368229356</v>
          </cell>
        </row>
        <row r="223">
          <cell r="L223">
            <v>41.2989460791541</v>
          </cell>
        </row>
        <row r="225">
          <cell r="L225">
            <v>2.62340055026667</v>
          </cell>
        </row>
        <row r="226">
          <cell r="L226">
            <v>1.49898968185727E-005</v>
          </cell>
        </row>
        <row r="227">
          <cell r="L227">
            <v>0.45340920738</v>
          </cell>
        </row>
        <row r="228">
          <cell r="L228">
            <v>0.0218502729292061</v>
          </cell>
        </row>
        <row r="229">
          <cell r="L229">
            <v>0.701784232682069</v>
          </cell>
        </row>
        <row r="230">
          <cell r="L230" t="str">
            <v>IE</v>
          </cell>
        </row>
        <row r="231">
          <cell r="L231">
            <v>0.00110763777042849</v>
          </cell>
        </row>
        <row r="233">
          <cell r="L233">
            <v>0.32435</v>
          </cell>
        </row>
        <row r="257">
          <cell r="L257">
            <v>3.305080114875</v>
          </cell>
        </row>
        <row r="259">
          <cell r="L259">
            <v>0.097344</v>
          </cell>
        </row>
        <row r="302">
          <cell r="L302">
            <v>0.0012893096</v>
          </cell>
        </row>
        <row r="303">
          <cell r="L303">
            <v>0.2343612</v>
          </cell>
        </row>
        <row r="304">
          <cell r="L304">
            <v>4.218627</v>
          </cell>
        </row>
        <row r="305">
          <cell r="L305">
            <v>3.386336E-007</v>
          </cell>
        </row>
        <row r="309">
          <cell r="L309">
            <v>103.72504407615</v>
          </cell>
        </row>
        <row r="312">
          <cell r="L312">
            <v>103.72504407615</v>
          </cell>
        </row>
        <row r="313">
          <cell r="L313">
            <v>103.72504407615</v>
          </cell>
        </row>
        <row r="315">
          <cell r="L315">
            <v>0.000944022787129879</v>
          </cell>
        </row>
        <row r="316">
          <cell r="L316">
            <v>0.00361883404029389</v>
          </cell>
        </row>
        <row r="317">
          <cell r="L317">
            <v>3.2160372099751</v>
          </cell>
        </row>
      </sheetData>
      <sheetData sheetId="6">
        <row r="200">
          <cell r="L200">
            <v>3.26768634002335</v>
          </cell>
        </row>
        <row r="201">
          <cell r="L201">
            <v>0.310374129639067</v>
          </cell>
        </row>
        <row r="202">
          <cell r="L202">
            <v>0.0362595811740339</v>
          </cell>
        </row>
        <row r="203">
          <cell r="L203" t="str">
            <v>IE</v>
          </cell>
        </row>
        <row r="204">
          <cell r="L204" t="str">
            <v>IE</v>
          </cell>
        </row>
        <row r="205">
          <cell r="L205" t="str">
            <v>IE</v>
          </cell>
        </row>
        <row r="206">
          <cell r="L206" t="str">
            <v>IE</v>
          </cell>
        </row>
        <row r="207">
          <cell r="L207" t="str">
            <v>IE</v>
          </cell>
        </row>
        <row r="208">
          <cell r="L208">
            <v>152.171639754151</v>
          </cell>
        </row>
        <row r="209">
          <cell r="L209">
            <v>3.02734889040732</v>
          </cell>
        </row>
        <row r="210">
          <cell r="L210">
            <v>0.327250373864057</v>
          </cell>
        </row>
        <row r="211">
          <cell r="L211">
            <v>0.37883595045818</v>
          </cell>
        </row>
        <row r="212">
          <cell r="L212">
            <v>896.354616498416</v>
          </cell>
        </row>
        <row r="213">
          <cell r="L213">
            <v>60.5034729879054</v>
          </cell>
        </row>
        <row r="214">
          <cell r="L214">
            <v>37.3594640609994</v>
          </cell>
        </row>
        <row r="215">
          <cell r="L215">
            <v>158.134727313107</v>
          </cell>
        </row>
        <row r="217">
          <cell r="L217">
            <v>12.290729580183</v>
          </cell>
        </row>
        <row r="218">
          <cell r="L218" t="str">
            <v>IE</v>
          </cell>
        </row>
        <row r="219">
          <cell r="L219">
            <v>0.426310074655428</v>
          </cell>
        </row>
        <row r="221">
          <cell r="L221">
            <v>13.2725727769785</v>
          </cell>
        </row>
        <row r="223">
          <cell r="L223">
            <v>12.8760918850745</v>
          </cell>
        </row>
        <row r="225">
          <cell r="L225">
            <v>2.76076256513281</v>
          </cell>
        </row>
        <row r="226">
          <cell r="L226">
            <v>0.607591274295336</v>
          </cell>
        </row>
        <row r="227">
          <cell r="L227">
            <v>0.039177735682</v>
          </cell>
        </row>
        <row r="228">
          <cell r="L228">
            <v>10.4837877259681</v>
          </cell>
        </row>
        <row r="229">
          <cell r="L229">
            <v>0.167487271769357</v>
          </cell>
        </row>
        <row r="230">
          <cell r="L230" t="str">
            <v>IE</v>
          </cell>
        </row>
        <row r="231">
          <cell r="L231">
            <v>2.42922166474894</v>
          </cell>
        </row>
        <row r="233">
          <cell r="L233">
            <v>1.0978</v>
          </cell>
        </row>
        <row r="257">
          <cell r="L257">
            <v>58.26990471</v>
          </cell>
        </row>
        <row r="271">
          <cell r="L271">
            <v>2.18916</v>
          </cell>
        </row>
        <row r="302">
          <cell r="L302">
            <v>0.001266654</v>
          </cell>
        </row>
        <row r="303">
          <cell r="L303">
            <v>5.190786</v>
          </cell>
        </row>
        <row r="304">
          <cell r="L304">
            <v>0.348327</v>
          </cell>
        </row>
        <row r="305">
          <cell r="L305">
            <v>5.886528E-007</v>
          </cell>
        </row>
        <row r="309">
          <cell r="L309">
            <v>1434.32265338728</v>
          </cell>
        </row>
        <row r="312">
          <cell r="L312">
            <v>1434.32265338728</v>
          </cell>
        </row>
        <row r="313">
          <cell r="L313">
            <v>1434.32265338728</v>
          </cell>
        </row>
        <row r="315">
          <cell r="L315">
            <v>1.00796459724481</v>
          </cell>
        </row>
        <row r="316">
          <cell r="L316">
            <v>3.86394973262313</v>
          </cell>
        </row>
        <row r="317">
          <cell r="L317">
            <v>0.210661188385999</v>
          </cell>
        </row>
      </sheetData>
      <sheetData sheetId="7">
        <row r="200">
          <cell r="L200">
            <v>2.40537418435388</v>
          </cell>
        </row>
        <row r="201">
          <cell r="L201">
            <v>0.139569547579618</v>
          </cell>
        </row>
        <row r="202">
          <cell r="L202">
            <v>0.0574466253925081</v>
          </cell>
        </row>
        <row r="203">
          <cell r="L203" t="str">
            <v>IE</v>
          </cell>
        </row>
        <row r="204">
          <cell r="L204" t="str">
            <v>IE</v>
          </cell>
        </row>
        <row r="205">
          <cell r="L205" t="str">
            <v>IE</v>
          </cell>
        </row>
        <row r="206">
          <cell r="L206" t="str">
            <v>IE</v>
          </cell>
        </row>
        <row r="207">
          <cell r="L207" t="str">
            <v>IE</v>
          </cell>
        </row>
        <row r="208">
          <cell r="L208">
            <v>5.94887861293114</v>
          </cell>
        </row>
        <row r="209">
          <cell r="L209">
            <v>0.01771888972</v>
          </cell>
        </row>
        <row r="210">
          <cell r="L210">
            <v>0.00306490734762791</v>
          </cell>
        </row>
        <row r="211">
          <cell r="L211">
            <v>0.00354803899654889</v>
          </cell>
        </row>
        <row r="212">
          <cell r="L212">
            <v>0.204035588651297</v>
          </cell>
        </row>
        <row r="213">
          <cell r="L213">
            <v>0.0444957452949693</v>
          </cell>
        </row>
        <row r="214">
          <cell r="L214">
            <v>0.0759580493356841</v>
          </cell>
        </row>
        <row r="215">
          <cell r="L215">
            <v>0.0131674367180492</v>
          </cell>
        </row>
        <row r="217">
          <cell r="L217">
            <v>0.101346594815571</v>
          </cell>
        </row>
        <row r="218">
          <cell r="L218" t="str">
            <v>IE</v>
          </cell>
        </row>
        <row r="219">
          <cell r="L219">
            <v>0.00249348644135828</v>
          </cell>
        </row>
        <row r="221">
          <cell r="L221">
            <v>0.372122234688737</v>
          </cell>
        </row>
        <row r="223">
          <cell r="L223">
            <v>0.0445648047750995</v>
          </cell>
        </row>
        <row r="225">
          <cell r="L225">
            <v>0.0317335050063805</v>
          </cell>
        </row>
        <row r="226">
          <cell r="L226">
            <v>0.000149898968185727</v>
          </cell>
        </row>
        <row r="227">
          <cell r="L227">
            <v>0.000652114032</v>
          </cell>
        </row>
        <row r="228">
          <cell r="L228">
            <v>0.0443001417311551</v>
          </cell>
        </row>
        <row r="229">
          <cell r="L229">
            <v>0.0512853932494484</v>
          </cell>
        </row>
        <row r="230">
          <cell r="L230" t="str">
            <v>IE</v>
          </cell>
        </row>
        <row r="231">
          <cell r="L231">
            <v>0.00589355092641158</v>
          </cell>
        </row>
        <row r="257">
          <cell r="L257">
            <v>0.744030218925</v>
          </cell>
        </row>
        <row r="302">
          <cell r="L302">
            <v>0.0019236664</v>
          </cell>
        </row>
        <row r="303">
          <cell r="L303">
            <v>0.001281834</v>
          </cell>
        </row>
        <row r="304">
          <cell r="L304">
            <v>0.00335426</v>
          </cell>
        </row>
        <row r="309">
          <cell r="L309">
            <v>10.3183893302807</v>
          </cell>
        </row>
        <row r="312">
          <cell r="L312">
            <v>10.3183893302807</v>
          </cell>
        </row>
        <row r="313">
          <cell r="L313">
            <v>10.3183893302807</v>
          </cell>
        </row>
        <row r="315">
          <cell r="L315">
            <v>0.00944022787129879</v>
          </cell>
        </row>
        <row r="316">
          <cell r="L316">
            <v>0.0361883404029389</v>
          </cell>
        </row>
        <row r="317">
          <cell r="L317">
            <v>0.234887039914053</v>
          </cell>
        </row>
      </sheetData>
      <sheetData sheetId="8">
        <row r="200">
          <cell r="L200">
            <v>4.74774406548708</v>
          </cell>
        </row>
        <row r="201">
          <cell r="L201">
            <v>0.41532504816337</v>
          </cell>
        </row>
        <row r="202">
          <cell r="L202">
            <v>0.00563268834783771</v>
          </cell>
        </row>
        <row r="203">
          <cell r="L203" t="str">
            <v>IE</v>
          </cell>
        </row>
        <row r="204">
          <cell r="L204" t="str">
            <v>IE</v>
          </cell>
        </row>
        <row r="205">
          <cell r="L205" t="str">
            <v>IE</v>
          </cell>
        </row>
        <row r="206">
          <cell r="L206" t="str">
            <v>IE</v>
          </cell>
        </row>
        <row r="207">
          <cell r="L207" t="str">
            <v>IE</v>
          </cell>
        </row>
        <row r="208">
          <cell r="L208">
            <v>202.770702833825</v>
          </cell>
        </row>
        <row r="209">
          <cell r="L209">
            <v>0.0281373932099609</v>
          </cell>
        </row>
        <row r="210">
          <cell r="L210">
            <v>0.00611653343008276</v>
          </cell>
        </row>
        <row r="211">
          <cell r="L211">
            <v>0.00708070315744606</v>
          </cell>
        </row>
        <row r="212">
          <cell r="L212">
            <v>20.4035588651297</v>
          </cell>
        </row>
        <row r="213">
          <cell r="L213">
            <v>4.44957452949692</v>
          </cell>
        </row>
        <row r="214">
          <cell r="L214">
            <v>7.59580493356843</v>
          </cell>
        </row>
        <row r="215">
          <cell r="L215">
            <v>1.31674367180492</v>
          </cell>
        </row>
        <row r="217">
          <cell r="L217">
            <v>40.0717179625359</v>
          </cell>
        </row>
        <row r="218">
          <cell r="L218" t="str">
            <v>IE</v>
          </cell>
        </row>
        <row r="219">
          <cell r="L219">
            <v>0.00395962780811325</v>
          </cell>
        </row>
        <row r="221">
          <cell r="L221">
            <v>0.912210797254008</v>
          </cell>
        </row>
        <row r="223">
          <cell r="L223">
            <v>5.51346210638995</v>
          </cell>
        </row>
        <row r="225">
          <cell r="L225">
            <v>5.24347675328368</v>
          </cell>
        </row>
        <row r="226">
          <cell r="L226">
            <v>0.000299148374175982</v>
          </cell>
        </row>
        <row r="227">
          <cell r="L227">
            <v>0.014462599024</v>
          </cell>
        </row>
        <row r="228">
          <cell r="L228">
            <v>0.0706536685504112</v>
          </cell>
        </row>
        <row r="229">
          <cell r="L229">
            <v>0.125908165189377</v>
          </cell>
        </row>
        <row r="230">
          <cell r="L230" t="str">
            <v>IE</v>
          </cell>
        </row>
        <row r="231">
          <cell r="L231">
            <v>0.0112333318098501</v>
          </cell>
        </row>
        <row r="233">
          <cell r="L233">
            <v>1.0978</v>
          </cell>
        </row>
        <row r="257">
          <cell r="L257">
            <v>498.309130263</v>
          </cell>
        </row>
        <row r="259">
          <cell r="L259">
            <v>0.3744</v>
          </cell>
        </row>
        <row r="303">
          <cell r="L303">
            <v>2.9033514</v>
          </cell>
        </row>
        <row r="304">
          <cell r="L304">
            <v>0.00438634</v>
          </cell>
        </row>
        <row r="309">
          <cell r="L309">
            <v>796.40287342884</v>
          </cell>
        </row>
        <row r="312">
          <cell r="L312">
            <v>796.40287342884</v>
          </cell>
        </row>
        <row r="313">
          <cell r="L313">
            <v>796.40287342884</v>
          </cell>
        </row>
        <row r="315">
          <cell r="L315">
            <v>0.0188395480884886</v>
          </cell>
        </row>
        <row r="316">
          <cell r="L316">
            <v>0.0722198646641318</v>
          </cell>
        </row>
        <row r="317">
          <cell r="L317">
            <v>0.576722359924108</v>
          </cell>
        </row>
      </sheetData>
      <sheetData sheetId="9">
        <row r="200">
          <cell r="L200">
            <v>0.729948266696171</v>
          </cell>
        </row>
        <row r="201">
          <cell r="L201">
            <v>0.0031843849989538</v>
          </cell>
        </row>
        <row r="202">
          <cell r="L202">
            <v>6.48844033473743</v>
          </cell>
        </row>
        <row r="203">
          <cell r="L203" t="str">
            <v>IE</v>
          </cell>
        </row>
        <row r="204">
          <cell r="L204" t="str">
            <v>IE</v>
          </cell>
        </row>
        <row r="205">
          <cell r="L205" t="str">
            <v>IE</v>
          </cell>
        </row>
        <row r="206">
          <cell r="L206" t="str">
            <v>IE</v>
          </cell>
        </row>
        <row r="207">
          <cell r="L207" t="str">
            <v>IE</v>
          </cell>
        </row>
        <row r="208">
          <cell r="L208">
            <v>2.45055118604304</v>
          </cell>
        </row>
        <row r="209">
          <cell r="L209">
            <v>0.07087555888</v>
          </cell>
        </row>
        <row r="210">
          <cell r="L210">
            <v>0.000431140412254589</v>
          </cell>
        </row>
        <row r="211">
          <cell r="L211">
            <v>0.000807025004604128</v>
          </cell>
        </row>
        <row r="212">
          <cell r="L212">
            <v>1.09600497416896</v>
          </cell>
        </row>
        <row r="213">
          <cell r="L213">
            <v>0.34308508839545</v>
          </cell>
        </row>
        <row r="214">
          <cell r="L214">
            <v>0.50832926696752</v>
          </cell>
        </row>
        <row r="215">
          <cell r="L215">
            <v>0.068604244747</v>
          </cell>
        </row>
        <row r="219">
          <cell r="L219">
            <v>0.00997394576543312</v>
          </cell>
        </row>
        <row r="221">
          <cell r="L221">
            <v>0.0832042496834708</v>
          </cell>
        </row>
        <row r="223">
          <cell r="L223">
            <v>0.529937017712449</v>
          </cell>
        </row>
        <row r="225">
          <cell r="L225">
            <v>29.4891944990291</v>
          </cell>
        </row>
        <row r="226">
          <cell r="L226">
            <v>0.000799461163657209</v>
          </cell>
        </row>
        <row r="227">
          <cell r="L227">
            <v>0.000193221428571429</v>
          </cell>
        </row>
        <row r="228">
          <cell r="L228">
            <v>0.178199893379192</v>
          </cell>
        </row>
        <row r="229">
          <cell r="L229">
            <v>0.00935369561478934</v>
          </cell>
        </row>
        <row r="230">
          <cell r="L230" t="str">
            <v>IE</v>
          </cell>
        </row>
        <row r="231">
          <cell r="L231">
            <v>0.00780116838317065</v>
          </cell>
        </row>
        <row r="257">
          <cell r="L257">
            <v>40.2404828900225</v>
          </cell>
        </row>
        <row r="259">
          <cell r="L259">
            <v>0.089856</v>
          </cell>
        </row>
        <row r="279">
          <cell r="L279">
            <v>0.01125</v>
          </cell>
        </row>
        <row r="302">
          <cell r="L302">
            <v>7.2734774E-006</v>
          </cell>
        </row>
        <row r="303">
          <cell r="L303">
            <v>0.11523672</v>
          </cell>
        </row>
        <row r="304">
          <cell r="L304">
            <v>0.012901</v>
          </cell>
        </row>
        <row r="305">
          <cell r="L305">
            <v>3.259744E-010</v>
          </cell>
        </row>
        <row r="306">
          <cell r="L306">
            <v>34.3576557657703</v>
          </cell>
        </row>
        <row r="309">
          <cell r="L309">
            <v>116.896308272807</v>
          </cell>
        </row>
        <row r="312">
          <cell r="L312">
            <v>116.896308272807</v>
          </cell>
        </row>
        <row r="313">
          <cell r="L313">
            <v>116.896308272807</v>
          </cell>
        </row>
        <row r="315">
          <cell r="L315">
            <v>0.000282122805698753</v>
          </cell>
        </row>
        <row r="316">
          <cell r="L316">
            <v>0.00131765030250792</v>
          </cell>
        </row>
        <row r="317">
          <cell r="L317">
            <v>0.0421322376771998</v>
          </cell>
        </row>
      </sheetData>
      <sheetData sheetId="10">
        <row r="200">
          <cell r="L200">
            <v>19.2995150057794</v>
          </cell>
        </row>
        <row r="201">
          <cell r="L201">
            <v>3.12018334728623</v>
          </cell>
        </row>
        <row r="202">
          <cell r="L202">
            <v>0.0394288184348639</v>
          </cell>
        </row>
        <row r="203">
          <cell r="L203" t="str">
            <v>IE</v>
          </cell>
        </row>
        <row r="204">
          <cell r="L204" t="str">
            <v>IE</v>
          </cell>
        </row>
        <row r="205">
          <cell r="L205" t="str">
            <v>IE</v>
          </cell>
        </row>
        <row r="206">
          <cell r="L206" t="str">
            <v>IE</v>
          </cell>
        </row>
        <row r="207">
          <cell r="L207" t="str">
            <v>IE</v>
          </cell>
        </row>
        <row r="208">
          <cell r="L208">
            <v>111.529160721752</v>
          </cell>
        </row>
        <row r="212">
          <cell r="L212">
            <v>8.916894530925</v>
          </cell>
        </row>
        <row r="213">
          <cell r="L213">
            <v>0.2621660462475</v>
          </cell>
        </row>
        <row r="214">
          <cell r="L214">
            <v>0.4003460267302</v>
          </cell>
        </row>
        <row r="215">
          <cell r="L215">
            <v>0.81496787085</v>
          </cell>
        </row>
        <row r="223">
          <cell r="L223">
            <v>68.8319770135145</v>
          </cell>
        </row>
        <row r="225">
          <cell r="L225">
            <v>29.0647973754647</v>
          </cell>
        </row>
        <row r="227">
          <cell r="L227">
            <v>0.0850642529718736</v>
          </cell>
        </row>
        <row r="230">
          <cell r="L230" t="str">
            <v>IE</v>
          </cell>
        </row>
        <row r="257">
          <cell r="L257">
            <v>63.40673847375</v>
          </cell>
        </row>
        <row r="302">
          <cell r="L302">
            <v>10.12684054</v>
          </cell>
        </row>
        <row r="303">
          <cell r="L303">
            <v>30.98539922</v>
          </cell>
        </row>
        <row r="304">
          <cell r="L304">
            <v>5.67889229</v>
          </cell>
        </row>
        <row r="305">
          <cell r="L305">
            <v>0.0005316864</v>
          </cell>
        </row>
        <row r="306">
          <cell r="L306">
            <v>40.0438878388931</v>
          </cell>
        </row>
        <row r="309">
          <cell r="L309">
            <v>392.606791058999</v>
          </cell>
        </row>
        <row r="312">
          <cell r="L312">
            <v>392.606791058999</v>
          </cell>
        </row>
        <row r="313">
          <cell r="L313">
            <v>392.606791058999</v>
          </cell>
        </row>
        <row r="320">
          <cell r="L320">
            <v>7.37296463064117</v>
          </cell>
        </row>
      </sheetData>
      <sheetData sheetId="11">
        <row r="200">
          <cell r="L200">
            <v>0.203404999017395</v>
          </cell>
        </row>
        <row r="203">
          <cell r="L203" t="str">
            <v>IE</v>
          </cell>
        </row>
        <row r="204">
          <cell r="L204" t="str">
            <v>IE</v>
          </cell>
        </row>
        <row r="205">
          <cell r="L205" t="str">
            <v>IE</v>
          </cell>
        </row>
        <row r="206">
          <cell r="L206" t="str">
            <v>IE</v>
          </cell>
        </row>
        <row r="207">
          <cell r="L207" t="str">
            <v>IE</v>
          </cell>
        </row>
        <row r="208">
          <cell r="L208">
            <v>4.05365752516467</v>
          </cell>
        </row>
        <row r="223">
          <cell r="L223">
            <v>3.02436599682213</v>
          </cell>
        </row>
        <row r="225">
          <cell r="L225">
            <v>0.2996874726112</v>
          </cell>
        </row>
        <row r="299">
          <cell r="L299">
            <v>3.500425</v>
          </cell>
        </row>
        <row r="302">
          <cell r="L302">
            <v>0.97831</v>
          </cell>
        </row>
        <row r="303">
          <cell r="L303">
            <v>10.5963263</v>
          </cell>
        </row>
        <row r="304">
          <cell r="L304">
            <v>0.25802</v>
          </cell>
        </row>
        <row r="309">
          <cell r="L309">
            <v>22.9141972936154</v>
          </cell>
        </row>
        <row r="312">
          <cell r="L312">
            <v>22.9141972936154</v>
          </cell>
        </row>
        <row r="313">
          <cell r="L313">
            <v>22.9141972936154</v>
          </cell>
        </row>
      </sheetData>
      <sheetData sheetId="12">
        <row r="200">
          <cell r="L200">
            <v>95.6258588314817</v>
          </cell>
        </row>
        <row r="201">
          <cell r="L201">
            <v>0.0633072871863145</v>
          </cell>
        </row>
        <row r="202">
          <cell r="L202">
            <v>0.14194374636551</v>
          </cell>
        </row>
        <row r="203">
          <cell r="L203" t="str">
            <v>IE</v>
          </cell>
        </row>
        <row r="204">
          <cell r="L204" t="str">
            <v>IE</v>
          </cell>
        </row>
        <row r="205">
          <cell r="L205" t="str">
            <v>IE</v>
          </cell>
        </row>
        <row r="206">
          <cell r="L206" t="str">
            <v>IE</v>
          </cell>
        </row>
        <row r="207">
          <cell r="L207" t="str">
            <v>IE</v>
          </cell>
        </row>
        <row r="208">
          <cell r="L208">
            <v>45.5178948102392</v>
          </cell>
        </row>
        <row r="223">
          <cell r="L223">
            <v>13.601834994888</v>
          </cell>
        </row>
        <row r="225">
          <cell r="L225">
            <v>3.247289366112</v>
          </cell>
        </row>
        <row r="227">
          <cell r="L227">
            <v>0.0466530612244898</v>
          </cell>
        </row>
        <row r="230">
          <cell r="L230" t="str">
            <v>IE</v>
          </cell>
        </row>
        <row r="257">
          <cell r="L257">
            <v>89.2092852</v>
          </cell>
        </row>
        <row r="302">
          <cell r="L302">
            <v>1.0298</v>
          </cell>
        </row>
        <row r="303">
          <cell r="L303">
            <v>1.172065</v>
          </cell>
        </row>
        <row r="304">
          <cell r="L304">
            <v>1.2901</v>
          </cell>
        </row>
        <row r="309">
          <cell r="L309">
            <v>250.946032297497</v>
          </cell>
        </row>
        <row r="312">
          <cell r="L312">
            <v>250.946032297497</v>
          </cell>
        </row>
        <row r="313">
          <cell r="L313">
            <v>250.946032297497</v>
          </cell>
        </row>
      </sheetData>
      <sheetData sheetId="13"/>
      <sheetData sheetId="14">
        <row r="200">
          <cell r="L200">
            <v>16.8421052631579</v>
          </cell>
        </row>
        <row r="201">
          <cell r="L201">
            <v>4.653825625</v>
          </cell>
        </row>
        <row r="202">
          <cell r="L202">
            <v>1.9824309625</v>
          </cell>
        </row>
        <row r="208">
          <cell r="L208">
            <v>36.0331096951694</v>
          </cell>
        </row>
        <row r="209">
          <cell r="L209">
            <v>5.4650346138024</v>
          </cell>
        </row>
        <row r="210">
          <cell r="L210">
            <v>0.0131718811063383</v>
          </cell>
        </row>
        <row r="211">
          <cell r="L211">
            <v>0.00344712163978554</v>
          </cell>
        </row>
        <row r="212">
          <cell r="L212">
            <v>13.2899516612102</v>
          </cell>
        </row>
        <row r="213">
          <cell r="L213">
            <v>14.0734110476942</v>
          </cell>
        </row>
        <row r="214">
          <cell r="L214">
            <v>11.0720516949615</v>
          </cell>
        </row>
        <row r="215">
          <cell r="L215">
            <v>5.082890221</v>
          </cell>
        </row>
        <row r="217">
          <cell r="L217">
            <v>18.6704949834922</v>
          </cell>
        </row>
        <row r="219">
          <cell r="L219">
            <v>0.583054341209599</v>
          </cell>
        </row>
        <row r="221">
          <cell r="L221">
            <v>7.56469208966618</v>
          </cell>
        </row>
        <row r="222">
          <cell r="L222">
            <v>0.0520670172413793</v>
          </cell>
        </row>
        <row r="223">
          <cell r="L223">
            <v>1.9327418237423</v>
          </cell>
        </row>
        <row r="225">
          <cell r="L225">
            <v>44.3534417120583</v>
          </cell>
        </row>
        <row r="226">
          <cell r="L226">
            <v>0.0104450072142857</v>
          </cell>
        </row>
        <row r="227">
          <cell r="L227">
            <v>0.0471203378894118</v>
          </cell>
        </row>
        <row r="228">
          <cell r="L228">
            <v>16.1906832851589</v>
          </cell>
        </row>
        <row r="229">
          <cell r="L229">
            <v>1.05351757287143</v>
          </cell>
        </row>
        <row r="231">
          <cell r="L231">
            <v>1.1349169644202</v>
          </cell>
        </row>
        <row r="232">
          <cell r="L232">
            <v>1.078749</v>
          </cell>
        </row>
        <row r="233">
          <cell r="L233">
            <v>0.31437</v>
          </cell>
        </row>
        <row r="236">
          <cell r="L236">
            <v>0.967056428571429</v>
          </cell>
        </row>
        <row r="241">
          <cell r="L241">
            <v>7.11966078571429</v>
          </cell>
        </row>
        <row r="242">
          <cell r="L242">
            <v>2.23512545163661</v>
          </cell>
        </row>
        <row r="245">
          <cell r="L245">
            <v>0.117142857142857</v>
          </cell>
        </row>
        <row r="246">
          <cell r="L246">
            <v>4.41718185714286</v>
          </cell>
        </row>
        <row r="253">
          <cell r="L253">
            <v>0.000500004</v>
          </cell>
        </row>
        <row r="255">
          <cell r="L255">
            <v>1.43650669512505</v>
          </cell>
        </row>
        <row r="257">
          <cell r="L257">
            <v>6.98272034330437</v>
          </cell>
        </row>
        <row r="258">
          <cell r="L258">
            <v>0.0828511633386434</v>
          </cell>
        </row>
        <row r="259">
          <cell r="L259">
            <v>0.521561104582669</v>
          </cell>
        </row>
        <row r="264">
          <cell r="L264">
            <v>0.12514</v>
          </cell>
        </row>
        <row r="266">
          <cell r="L266">
            <v>0.0302388428571429</v>
          </cell>
        </row>
        <row r="267">
          <cell r="L267">
            <v>0.0178240514285714</v>
          </cell>
        </row>
        <row r="277">
          <cell r="L277">
            <v>0.0462417208739156</v>
          </cell>
        </row>
        <row r="281">
          <cell r="L281">
            <v>1.95415974636603</v>
          </cell>
        </row>
        <row r="282">
          <cell r="L282">
            <v>2.37941757760396</v>
          </cell>
        </row>
        <row r="283">
          <cell r="L283">
            <v>0.120294055446579</v>
          </cell>
        </row>
        <row r="286">
          <cell r="L286">
            <v>0.109661538461538</v>
          </cell>
        </row>
        <row r="287">
          <cell r="L287">
            <v>0.0125653846153846</v>
          </cell>
        </row>
        <row r="288">
          <cell r="L288">
            <v>5.13770765538462</v>
          </cell>
        </row>
        <row r="289">
          <cell r="L289">
            <v>1.54975490923338</v>
          </cell>
        </row>
        <row r="290">
          <cell r="L290">
            <v>13.0334641828082</v>
          </cell>
        </row>
        <row r="298">
          <cell r="L298">
            <v>2.457601632402</v>
          </cell>
        </row>
        <row r="302">
          <cell r="L302">
            <v>0.001349038</v>
          </cell>
        </row>
        <row r="303">
          <cell r="L303">
            <v>0.0562044489795918</v>
          </cell>
        </row>
        <row r="304">
          <cell r="L304">
            <v>0.0121111428571429</v>
          </cell>
        </row>
        <row r="305">
          <cell r="L305">
            <v>0.000471490612244898</v>
          </cell>
        </row>
        <row r="306">
          <cell r="L306">
            <v>14.6827588742608</v>
          </cell>
        </row>
        <row r="309">
          <cell r="L309">
            <v>267.104996904956</v>
          </cell>
        </row>
        <row r="312">
          <cell r="L312">
            <v>267.104996904956</v>
          </cell>
        </row>
        <row r="313">
          <cell r="L313">
            <v>267.104996904956</v>
          </cell>
        </row>
        <row r="315">
          <cell r="L315">
            <v>0.128438474439439</v>
          </cell>
        </row>
        <row r="316">
          <cell r="L316">
            <v>0.492358372829101</v>
          </cell>
        </row>
        <row r="317">
          <cell r="L317">
            <v>6.59171326775631</v>
          </cell>
        </row>
        <row r="320">
          <cell r="L320">
            <v>4.80095962452216</v>
          </cell>
        </row>
      </sheetData>
      <sheetData sheetId="15">
        <row r="200">
          <cell r="L200">
            <v>16</v>
          </cell>
        </row>
        <row r="201">
          <cell r="L201">
            <v>3.7230605</v>
          </cell>
        </row>
        <row r="202">
          <cell r="L202">
            <v>1.58594477</v>
          </cell>
        </row>
        <row r="203">
          <cell r="L203" t="str">
            <v>IE</v>
          </cell>
        </row>
        <row r="204">
          <cell r="L204" t="str">
            <v>IE</v>
          </cell>
        </row>
        <row r="205">
          <cell r="L205" t="str">
            <v>IE</v>
          </cell>
        </row>
        <row r="206">
          <cell r="L206" t="str">
            <v>IE</v>
          </cell>
        </row>
        <row r="207">
          <cell r="L207" t="str">
            <v>IE</v>
          </cell>
        </row>
        <row r="208">
          <cell r="L208">
            <v>26.2308387334604</v>
          </cell>
        </row>
        <row r="209">
          <cell r="L209">
            <v>5.35573392152635</v>
          </cell>
        </row>
        <row r="210">
          <cell r="L210">
            <v>0.0129084434842115</v>
          </cell>
        </row>
        <row r="211">
          <cell r="L211">
            <v>0.00337817920698983</v>
          </cell>
        </row>
        <row r="212">
          <cell r="L212">
            <v>13.2899516612102</v>
          </cell>
        </row>
        <row r="213">
          <cell r="L213">
            <v>14.0734110476942</v>
          </cell>
        </row>
        <row r="214">
          <cell r="L214">
            <v>11.0720516949615</v>
          </cell>
        </row>
        <row r="215">
          <cell r="L215">
            <v>5.082890221</v>
          </cell>
        </row>
        <row r="217">
          <cell r="L217">
            <v>9.33524749174608</v>
          </cell>
        </row>
        <row r="218">
          <cell r="L218" t="str">
            <v>IE</v>
          </cell>
        </row>
        <row r="219">
          <cell r="L219">
            <v>0.571393254385407</v>
          </cell>
        </row>
        <row r="221">
          <cell r="L221">
            <v>7.41339824787286</v>
          </cell>
        </row>
        <row r="222">
          <cell r="L222">
            <v>0.0416536137931035</v>
          </cell>
        </row>
        <row r="223">
          <cell r="L223">
            <v>1.64283055018095</v>
          </cell>
        </row>
        <row r="225">
          <cell r="L225">
            <v>37.7004254552496</v>
          </cell>
        </row>
        <row r="226">
          <cell r="L226">
            <v>0.01023610707</v>
          </cell>
        </row>
        <row r="227">
          <cell r="L227">
            <v>0.040052287206</v>
          </cell>
        </row>
        <row r="228">
          <cell r="L228">
            <v>15.8668696194557</v>
          </cell>
        </row>
        <row r="229">
          <cell r="L229">
            <v>1.032447221414</v>
          </cell>
        </row>
        <row r="230">
          <cell r="L230" t="str">
            <v>IE</v>
          </cell>
        </row>
        <row r="231">
          <cell r="L231">
            <v>1.1122186251318</v>
          </cell>
        </row>
        <row r="232">
          <cell r="L232">
            <v>0.5393745</v>
          </cell>
        </row>
        <row r="233">
          <cell r="L233">
            <v>0.251496</v>
          </cell>
        </row>
        <row r="236">
          <cell r="L236">
            <v>0.6769395</v>
          </cell>
        </row>
        <row r="241">
          <cell r="L241">
            <v>4.98376255</v>
          </cell>
        </row>
        <row r="242">
          <cell r="L242">
            <v>1.56458781614563</v>
          </cell>
        </row>
        <row r="245">
          <cell r="L245">
            <v>0.082</v>
          </cell>
        </row>
        <row r="246">
          <cell r="L246">
            <v>3.0920273</v>
          </cell>
        </row>
        <row r="253">
          <cell r="L253">
            <v>0.0003500028</v>
          </cell>
        </row>
        <row r="255">
          <cell r="L255">
            <v>1.00555468658753</v>
          </cell>
        </row>
        <row r="257">
          <cell r="L257">
            <v>5.5861762746435</v>
          </cell>
        </row>
        <row r="258">
          <cell r="L258">
            <v>0.0579958143370503</v>
          </cell>
        </row>
        <row r="259">
          <cell r="L259">
            <v>0.438048</v>
          </cell>
        </row>
        <row r="264">
          <cell r="L264">
            <v>0.087598</v>
          </cell>
        </row>
        <row r="266">
          <cell r="L266">
            <v>0.02116719</v>
          </cell>
        </row>
        <row r="267">
          <cell r="L267">
            <v>0.012476836</v>
          </cell>
        </row>
        <row r="277">
          <cell r="L277">
            <v>0.0231208604369578</v>
          </cell>
        </row>
        <row r="281">
          <cell r="L281">
            <v>1.27020383513792</v>
          </cell>
        </row>
        <row r="282">
          <cell r="L282">
            <v>1.54662142544258</v>
          </cell>
        </row>
        <row r="283">
          <cell r="L283">
            <v>0.0781911360402763</v>
          </cell>
        </row>
        <row r="286">
          <cell r="L286">
            <v>0.07128</v>
          </cell>
        </row>
        <row r="287">
          <cell r="L287">
            <v>0.0081675</v>
          </cell>
        </row>
        <row r="288">
          <cell r="L288">
            <v>3.339509976</v>
          </cell>
        </row>
        <row r="289">
          <cell r="L289">
            <v>1.0073406910017</v>
          </cell>
        </row>
        <row r="290">
          <cell r="L290">
            <v>8.47175171882535</v>
          </cell>
        </row>
        <row r="298">
          <cell r="L298">
            <v>2.2118414691618</v>
          </cell>
        </row>
        <row r="302">
          <cell r="L302">
            <v>0.00132205724</v>
          </cell>
        </row>
        <row r="303">
          <cell r="L303">
            <v>0.05508036</v>
          </cell>
        </row>
        <row r="304">
          <cell r="L304">
            <v>0.01186892</v>
          </cell>
        </row>
        <row r="305">
          <cell r="L305">
            <v>0.0004620608</v>
          </cell>
        </row>
        <row r="306">
          <cell r="L306">
            <v>13.2144829868347</v>
          </cell>
        </row>
        <row r="309">
          <cell r="L309">
            <v>220.907741113484</v>
          </cell>
        </row>
        <row r="312">
          <cell r="L312">
            <v>220.907741113484</v>
          </cell>
        </row>
        <row r="313">
          <cell r="L313">
            <v>220.907741113484</v>
          </cell>
        </row>
        <row r="315">
          <cell r="L315">
            <v>0.125869704950651</v>
          </cell>
        </row>
        <row r="316">
          <cell r="L316">
            <v>0.482511205372519</v>
          </cell>
        </row>
        <row r="317">
          <cell r="L317">
            <v>6.45987900240119</v>
          </cell>
        </row>
        <row r="320">
          <cell r="L320">
            <v>4.32086366206995</v>
          </cell>
        </row>
      </sheetData>
      <sheetData sheetId="16">
        <row r="200">
          <cell r="L200">
            <v>15.2</v>
          </cell>
        </row>
        <row r="201">
          <cell r="L201">
            <v>3.536907475</v>
          </cell>
        </row>
        <row r="202">
          <cell r="L202">
            <v>1.5066475315</v>
          </cell>
        </row>
        <row r="203">
          <cell r="L203" t="str">
            <v>IE</v>
          </cell>
        </row>
        <row r="204">
          <cell r="L204" t="str">
            <v>IE</v>
          </cell>
        </row>
        <row r="205">
          <cell r="L205" t="str">
            <v>IE</v>
          </cell>
        </row>
        <row r="206">
          <cell r="L206" t="str">
            <v>IE</v>
          </cell>
        </row>
        <row r="207">
          <cell r="L207" t="str">
            <v>IE</v>
          </cell>
        </row>
        <row r="208">
          <cell r="L208">
            <v>24.9192967967874</v>
          </cell>
        </row>
        <row r="209">
          <cell r="L209">
            <v>5.35573392152635</v>
          </cell>
        </row>
        <row r="210">
          <cell r="L210">
            <v>0.0129084434842115</v>
          </cell>
        </row>
        <row r="211">
          <cell r="L211">
            <v>0.00337817920698983</v>
          </cell>
        </row>
        <row r="212">
          <cell r="L212">
            <v>13.2899516612102</v>
          </cell>
        </row>
        <row r="213">
          <cell r="L213">
            <v>14.0734110476942</v>
          </cell>
        </row>
        <row r="214">
          <cell r="L214">
            <v>11.0720516949615</v>
          </cell>
        </row>
        <row r="215">
          <cell r="L215">
            <v>5.082890221</v>
          </cell>
        </row>
        <row r="217">
          <cell r="L217">
            <v>5.06732974077849</v>
          </cell>
        </row>
        <row r="218">
          <cell r="L218" t="str">
            <v>IE</v>
          </cell>
        </row>
        <row r="219">
          <cell r="L219">
            <v>0.571393254385407</v>
          </cell>
        </row>
        <row r="221">
          <cell r="L221">
            <v>7.37504234814985</v>
          </cell>
        </row>
        <row r="222">
          <cell r="L222">
            <v>0.0416536137931035</v>
          </cell>
        </row>
        <row r="223">
          <cell r="L223">
            <v>1.42596188524948</v>
          </cell>
        </row>
        <row r="225">
          <cell r="L225">
            <v>36.8652509808017</v>
          </cell>
        </row>
        <row r="226">
          <cell r="L226">
            <v>0.01023610707</v>
          </cell>
        </row>
        <row r="227">
          <cell r="L227">
            <v>0.0338140567056</v>
          </cell>
        </row>
        <row r="228">
          <cell r="L228">
            <v>15.8668696194557</v>
          </cell>
        </row>
        <row r="229">
          <cell r="L229">
            <v>1.032447221414</v>
          </cell>
        </row>
        <row r="230">
          <cell r="L230" t="str">
            <v>IE</v>
          </cell>
        </row>
        <row r="231">
          <cell r="L231">
            <v>1.1122186251318</v>
          </cell>
        </row>
        <row r="232">
          <cell r="L232">
            <v>0.5393745</v>
          </cell>
        </row>
        <row r="233">
          <cell r="L233">
            <v>0.2011968</v>
          </cell>
        </row>
        <row r="236">
          <cell r="L236">
            <v>0.6769395</v>
          </cell>
        </row>
        <row r="241">
          <cell r="L241">
            <v>0.7475643825</v>
          </cell>
        </row>
        <row r="242">
          <cell r="L242">
            <v>0.234688172421844</v>
          </cell>
        </row>
        <row r="245">
          <cell r="L245">
            <v>0.0123</v>
          </cell>
        </row>
        <row r="246">
          <cell r="L246">
            <v>0.463804095</v>
          </cell>
        </row>
        <row r="253">
          <cell r="L253">
            <v>5.250042E-005</v>
          </cell>
        </row>
        <row r="255">
          <cell r="L255">
            <v>0.58013149073813</v>
          </cell>
        </row>
        <row r="257">
          <cell r="L257">
            <v>4.4689410197148</v>
          </cell>
        </row>
        <row r="258">
          <cell r="L258">
            <v>0.0347974886022302</v>
          </cell>
        </row>
        <row r="259">
          <cell r="L259">
            <v>0.2628288</v>
          </cell>
        </row>
        <row r="264">
          <cell r="L264">
            <v>0.0525588</v>
          </cell>
        </row>
        <row r="266">
          <cell r="L266">
            <v>0.0031750785</v>
          </cell>
        </row>
        <row r="267">
          <cell r="L267">
            <v>0.0018715254</v>
          </cell>
        </row>
        <row r="277">
          <cell r="L277">
            <v>0.0231208604369578</v>
          </cell>
        </row>
        <row r="281">
          <cell r="L281">
            <v>0.814360824843949</v>
          </cell>
        </row>
        <row r="282">
          <cell r="L282">
            <v>1.02079631202024</v>
          </cell>
        </row>
        <row r="283">
          <cell r="L283">
            <v>0.0504136177875775</v>
          </cell>
        </row>
        <row r="286">
          <cell r="L286">
            <v>0.04752</v>
          </cell>
        </row>
        <row r="287">
          <cell r="L287">
            <v>0.005445</v>
          </cell>
        </row>
        <row r="288">
          <cell r="L288">
            <v>0.54719632993</v>
          </cell>
        </row>
        <row r="289">
          <cell r="L289">
            <v>0.124436203006092</v>
          </cell>
        </row>
        <row r="290">
          <cell r="L290">
            <v>1.1078444555387</v>
          </cell>
        </row>
        <row r="298">
          <cell r="L298">
            <v>2.2118414691618</v>
          </cell>
        </row>
        <row r="302">
          <cell r="L302">
            <v>0.00132205724</v>
          </cell>
        </row>
        <row r="303">
          <cell r="L303">
            <v>0.05508036</v>
          </cell>
        </row>
        <row r="304">
          <cell r="L304">
            <v>0.01186892</v>
          </cell>
        </row>
        <row r="305">
          <cell r="L305">
            <v>0.0004620608</v>
          </cell>
        </row>
        <row r="306">
          <cell r="L306">
            <v>11.3266997030012</v>
          </cell>
        </row>
        <row r="309">
          <cell r="L309">
            <v>189.08402675237</v>
          </cell>
        </row>
        <row r="312">
          <cell r="L312">
            <v>189.08402675237</v>
          </cell>
        </row>
        <row r="313">
          <cell r="L313">
            <v>189.08402675237</v>
          </cell>
        </row>
        <row r="315">
          <cell r="L315">
            <v>0.125869704950651</v>
          </cell>
        </row>
        <row r="316">
          <cell r="L316">
            <v>0.482511205372519</v>
          </cell>
        </row>
        <row r="317">
          <cell r="L317">
            <v>6.44871267944707</v>
          </cell>
        </row>
        <row r="320">
          <cell r="L320">
            <v>3.53525208714814</v>
          </cell>
        </row>
      </sheetData>
      <sheetData sheetId="17"/>
      <sheetData sheetId="18"/>
      <sheetData sheetId="19"/>
      <sheetData sheetId="20"/>
      <sheetData sheetId="21"/>
      <sheetData sheetId="22">
        <row r="200">
          <cell r="V200">
            <v>25.986333494952</v>
          </cell>
        </row>
        <row r="201">
          <cell r="V201">
            <v>3.57431143978</v>
          </cell>
        </row>
        <row r="202">
          <cell r="V202">
            <v>25.7377763124082</v>
          </cell>
        </row>
        <row r="203">
          <cell r="V203" t="str">
            <v>IE</v>
          </cell>
        </row>
        <row r="204">
          <cell r="V204" t="str">
            <v>IE</v>
          </cell>
        </row>
        <row r="205">
          <cell r="V205" t="str">
            <v>IE</v>
          </cell>
        </row>
        <row r="206">
          <cell r="V206" t="str">
            <v>IE</v>
          </cell>
        </row>
        <row r="207">
          <cell r="V207" t="str">
            <v>IE</v>
          </cell>
        </row>
        <row r="208">
          <cell r="V208">
            <v>344.834333557299</v>
          </cell>
        </row>
        <row r="209">
          <cell r="V209">
            <v>14.6369690470856</v>
          </cell>
        </row>
        <row r="210">
          <cell r="V210">
            <v>2.17244912585086</v>
          </cell>
        </row>
        <row r="211">
          <cell r="V211">
            <v>3.12186194096091</v>
          </cell>
        </row>
        <row r="212">
          <cell r="V212">
            <v>2896.00643661167</v>
          </cell>
        </row>
        <row r="213">
          <cell r="V213">
            <v>168.26005293572</v>
          </cell>
        </row>
        <row r="214">
          <cell r="V214">
            <v>69.3912544426277</v>
          </cell>
        </row>
        <row r="215">
          <cell r="V215">
            <v>719.951387899096</v>
          </cell>
        </row>
        <row r="219">
          <cell r="V219">
            <v>1.3349143715991</v>
          </cell>
        </row>
        <row r="221">
          <cell r="V221">
            <v>209.094357842501</v>
          </cell>
        </row>
        <row r="222">
          <cell r="V222">
            <v>0.917447544827586</v>
          </cell>
        </row>
        <row r="223">
          <cell r="V223">
            <v>16.5642401372538</v>
          </cell>
        </row>
        <row r="225">
          <cell r="V225">
            <v>314.37339313298</v>
          </cell>
        </row>
        <row r="226">
          <cell r="V226">
            <v>16.1823529411765</v>
          </cell>
        </row>
        <row r="227">
          <cell r="V227">
            <v>0.38157614896</v>
          </cell>
        </row>
        <row r="228">
          <cell r="V228">
            <v>108.181888933015</v>
          </cell>
        </row>
        <row r="229">
          <cell r="V229">
            <v>4.36488235294118</v>
          </cell>
        </row>
        <row r="230">
          <cell r="V230" t="str">
            <v>IE</v>
          </cell>
        </row>
        <row r="231">
          <cell r="V231">
            <v>69.9801738235294</v>
          </cell>
        </row>
        <row r="236">
          <cell r="V236">
            <v>4.08136879387429</v>
          </cell>
        </row>
        <row r="244">
          <cell r="V244">
            <v>15</v>
          </cell>
        </row>
        <row r="251">
          <cell r="V251">
            <v>0.0734</v>
          </cell>
        </row>
        <row r="255">
          <cell r="V255">
            <v>10.43648166</v>
          </cell>
        </row>
        <row r="257">
          <cell r="V257">
            <v>70.25850718425</v>
          </cell>
        </row>
        <row r="258">
          <cell r="V258">
            <v>0.15045426</v>
          </cell>
        </row>
        <row r="259">
          <cell r="V259">
            <v>25.34688</v>
          </cell>
        </row>
        <row r="298">
          <cell r="V298">
            <v>12.7682886099643</v>
          </cell>
        </row>
        <row r="302">
          <cell r="V302">
            <v>0.0038833758</v>
          </cell>
        </row>
        <row r="303">
          <cell r="V303">
            <v>0.13214563792</v>
          </cell>
        </row>
        <row r="304">
          <cell r="V304">
            <v>0.0180614</v>
          </cell>
        </row>
        <row r="305">
          <cell r="V305">
            <v>0.004462368</v>
          </cell>
        </row>
        <row r="306">
          <cell r="V306">
            <v>300.244006761204</v>
          </cell>
        </row>
        <row r="309">
          <cell r="V309">
            <v>5453.56633408725</v>
          </cell>
        </row>
        <row r="312">
          <cell r="V312">
            <v>5453.56633408725</v>
          </cell>
        </row>
        <row r="313">
          <cell r="V313">
            <v>5453.56633408725</v>
          </cell>
        </row>
        <row r="314">
          <cell r="V314">
            <v>5546.32447195082</v>
          </cell>
        </row>
        <row r="315">
          <cell r="V315">
            <v>1.01740213272697</v>
          </cell>
        </row>
        <row r="316">
          <cell r="V316">
            <v>2.99376806112777</v>
          </cell>
        </row>
        <row r="317">
          <cell r="V317">
            <v>7.73066039105853</v>
          </cell>
        </row>
        <row r="320">
          <cell r="V320">
            <v>94.8625976718084</v>
          </cell>
        </row>
      </sheetData>
      <sheetData sheetId="23">
        <row r="200">
          <cell r="V200">
            <v>144.238817</v>
          </cell>
        </row>
        <row r="201">
          <cell r="V201">
            <v>27.93192</v>
          </cell>
        </row>
        <row r="202">
          <cell r="V202">
            <v>11.71695</v>
          </cell>
        </row>
        <row r="203">
          <cell r="V203" t="str">
            <v>IE</v>
          </cell>
        </row>
        <row r="204">
          <cell r="V204" t="str">
            <v>IE</v>
          </cell>
        </row>
        <row r="205">
          <cell r="V205" t="str">
            <v>IE</v>
          </cell>
        </row>
        <row r="206">
          <cell r="V206" t="str">
            <v>IE</v>
          </cell>
        </row>
        <row r="207">
          <cell r="V207" t="str">
            <v>IE</v>
          </cell>
        </row>
        <row r="208">
          <cell r="V208">
            <v>153.538217925191</v>
          </cell>
        </row>
        <row r="209">
          <cell r="V209">
            <v>43.9454038904538</v>
          </cell>
        </row>
        <row r="210">
          <cell r="V210">
            <v>2.39988317893015</v>
          </cell>
        </row>
        <row r="211">
          <cell r="V211">
            <v>2.9154226097082</v>
          </cell>
        </row>
        <row r="212">
          <cell r="V212">
            <v>423.068988498505</v>
          </cell>
        </row>
        <row r="213">
          <cell r="V213">
            <v>79.8678028651159</v>
          </cell>
        </row>
        <row r="214">
          <cell r="V214">
            <v>299.538224886615</v>
          </cell>
        </row>
        <row r="215">
          <cell r="V215">
            <v>7.17426040535532</v>
          </cell>
        </row>
        <row r="219">
          <cell r="V219">
            <v>4.94043075844151</v>
          </cell>
        </row>
        <row r="221">
          <cell r="V221">
            <v>102.171267720337</v>
          </cell>
        </row>
        <row r="222">
          <cell r="V222">
            <v>2.91468492413793</v>
          </cell>
        </row>
        <row r="223">
          <cell r="V223">
            <v>25.9668310555529</v>
          </cell>
        </row>
        <row r="225">
          <cell r="V225">
            <v>42.4378552973546</v>
          </cell>
        </row>
        <row r="226">
          <cell r="V226">
            <v>0.0182205882352941</v>
          </cell>
        </row>
        <row r="227">
          <cell r="V227">
            <v>0.546318479166667</v>
          </cell>
        </row>
        <row r="228">
          <cell r="V228">
            <v>102.551571104807</v>
          </cell>
        </row>
        <row r="229">
          <cell r="V229">
            <v>9.78165494117647</v>
          </cell>
        </row>
        <row r="230">
          <cell r="V230" t="str">
            <v>IE</v>
          </cell>
        </row>
        <row r="231">
          <cell r="V231">
            <v>7.91394204411765</v>
          </cell>
        </row>
        <row r="236">
          <cell r="V236">
            <v>6.2075</v>
          </cell>
        </row>
        <row r="240">
          <cell r="V240">
            <v>0.277529264214047</v>
          </cell>
        </row>
        <row r="251">
          <cell r="V251">
            <v>0.367</v>
          </cell>
        </row>
        <row r="252">
          <cell r="V252">
            <v>0.64725</v>
          </cell>
        </row>
        <row r="253">
          <cell r="V253">
            <v>0.0249</v>
          </cell>
        </row>
        <row r="255">
          <cell r="V255">
            <v>2.03571334014029</v>
          </cell>
        </row>
        <row r="257">
          <cell r="V257">
            <v>1.88564530989801</v>
          </cell>
        </row>
        <row r="258">
          <cell r="V258">
            <v>0.00464365</v>
          </cell>
        </row>
        <row r="259">
          <cell r="V259">
            <v>0.40248</v>
          </cell>
        </row>
        <row r="266">
          <cell r="V266">
            <v>0.158753925</v>
          </cell>
        </row>
        <row r="298">
          <cell r="V298">
            <v>0.472741454140764</v>
          </cell>
        </row>
        <row r="302">
          <cell r="V302">
            <v>0.03108059976</v>
          </cell>
        </row>
        <row r="303">
          <cell r="V303">
            <v>0.490728</v>
          </cell>
        </row>
        <row r="304">
          <cell r="V304">
            <v>0.296723</v>
          </cell>
        </row>
        <row r="305">
          <cell r="V305">
            <v>0.009779232</v>
          </cell>
        </row>
        <row r="306">
          <cell r="V306">
            <v>14.2883118677596</v>
          </cell>
        </row>
        <row r="307">
          <cell r="V307">
            <v>1.14428129493705</v>
          </cell>
        </row>
        <row r="309">
          <cell r="V309">
            <v>1524.32372911105</v>
          </cell>
        </row>
        <row r="311">
          <cell r="V311">
            <v>1524.32372911105</v>
          </cell>
        </row>
        <row r="312">
          <cell r="V312">
            <v>1524.32372911105</v>
          </cell>
        </row>
        <row r="313">
          <cell r="V313">
            <v>1524.32372911105</v>
          </cell>
        </row>
        <row r="314">
          <cell r="V314">
            <v>1530.67682063174</v>
          </cell>
        </row>
        <row r="315">
          <cell r="V315">
            <v>9.22205081725068</v>
          </cell>
        </row>
        <row r="316">
          <cell r="V316">
            <v>36.2839116508892</v>
          </cell>
        </row>
        <row r="317">
          <cell r="V317">
            <v>63.6741839210637</v>
          </cell>
        </row>
        <row r="320">
          <cell r="V320">
            <v>0.0464633131453755</v>
          </cell>
        </row>
      </sheetData>
      <sheetData sheetId="24">
        <row r="300">
          <cell r="V300">
            <v>4.067851667148</v>
          </cell>
        </row>
        <row r="301">
          <cell r="V301">
            <v>0.712679208516</v>
          </cell>
        </row>
        <row r="302">
          <cell r="V302">
            <v>2.6339304100785</v>
          </cell>
        </row>
        <row r="303">
          <cell r="V303" t="str">
            <v>IE</v>
          </cell>
        </row>
        <row r="304">
          <cell r="V304" t="str">
            <v>IE</v>
          </cell>
        </row>
        <row r="305">
          <cell r="V305" t="str">
            <v>IE</v>
          </cell>
        </row>
        <row r="306">
          <cell r="V306" t="str">
            <v>IE</v>
          </cell>
        </row>
        <row r="307">
          <cell r="V307" t="str">
            <v>IE</v>
          </cell>
        </row>
        <row r="308">
          <cell r="V308">
            <v>7.85270827400606</v>
          </cell>
        </row>
        <row r="309">
          <cell r="V309">
            <v>6.41013612886964</v>
          </cell>
        </row>
        <row r="310">
          <cell r="V310">
            <v>0.431140412254589</v>
          </cell>
        </row>
        <row r="311">
          <cell r="V311">
            <v>0.807025004604128</v>
          </cell>
        </row>
        <row r="312">
          <cell r="V312">
            <v>330.270891483651</v>
          </cell>
        </row>
        <row r="313">
          <cell r="V313">
            <v>16.1781066974205</v>
          </cell>
        </row>
        <row r="314">
          <cell r="V314">
            <v>20.8701917014146</v>
          </cell>
        </row>
        <row r="315">
          <cell r="V315">
            <v>366.092851377714</v>
          </cell>
        </row>
        <row r="316">
          <cell r="V316">
            <v>112.88649123083</v>
          </cell>
        </row>
        <row r="319">
          <cell r="V319">
            <v>0.58012633905942</v>
          </cell>
        </row>
        <row r="321">
          <cell r="V321">
            <v>106.092047620856</v>
          </cell>
        </row>
        <row r="322">
          <cell r="V322">
            <v>0.031485859862069</v>
          </cell>
        </row>
        <row r="323">
          <cell r="V323">
            <v>6.70845942556836</v>
          </cell>
        </row>
        <row r="325">
          <cell r="V325">
            <v>58.4489943435762</v>
          </cell>
        </row>
        <row r="326">
          <cell r="V326">
            <v>8.36911764705883</v>
          </cell>
        </row>
        <row r="327">
          <cell r="V327">
            <v>0.04791064744</v>
          </cell>
        </row>
        <row r="328">
          <cell r="V328">
            <v>35.0598916130406</v>
          </cell>
        </row>
        <row r="329">
          <cell r="V329">
            <v>2.04779529411765</v>
          </cell>
        </row>
        <row r="330">
          <cell r="V330" t="str">
            <v>IE</v>
          </cell>
        </row>
        <row r="331">
          <cell r="V331">
            <v>2.61635419470588</v>
          </cell>
        </row>
        <row r="332">
          <cell r="V332">
            <v>0.0038</v>
          </cell>
        </row>
        <row r="333">
          <cell r="V333">
            <v>2.495</v>
          </cell>
        </row>
        <row r="335">
          <cell r="V335">
            <v>1.33956225551594</v>
          </cell>
        </row>
        <row r="336">
          <cell r="V336">
            <v>19.2955125</v>
          </cell>
        </row>
        <row r="337">
          <cell r="V337">
            <v>34.870097736448</v>
          </cell>
        </row>
        <row r="339">
          <cell r="V339">
            <v>29.3779668046093</v>
          </cell>
        </row>
        <row r="340">
          <cell r="V340">
            <v>0.259939381270903</v>
          </cell>
        </row>
        <row r="345">
          <cell r="V345">
            <v>0.017</v>
          </cell>
        </row>
        <row r="346">
          <cell r="V346">
            <v>11.16102</v>
          </cell>
        </row>
        <row r="351">
          <cell r="V351">
            <v>0.1101</v>
          </cell>
        </row>
        <row r="355">
          <cell r="V355">
            <v>6.40952103723597</v>
          </cell>
        </row>
        <row r="357">
          <cell r="V357">
            <v>2.74557883623625</v>
          </cell>
        </row>
        <row r="359">
          <cell r="V359">
            <v>0.0936</v>
          </cell>
        </row>
        <row r="364">
          <cell r="V364">
            <v>0.1620563</v>
          </cell>
        </row>
        <row r="366">
          <cell r="V366">
            <v>1.5428397</v>
          </cell>
        </row>
        <row r="367">
          <cell r="V367">
            <v>27.210804225</v>
          </cell>
        </row>
        <row r="372">
          <cell r="V372">
            <v>137.619851135242</v>
          </cell>
        </row>
        <row r="373">
          <cell r="V373">
            <v>90.3497716739617</v>
          </cell>
        </row>
        <row r="375">
          <cell r="V375">
            <v>24.025898109375</v>
          </cell>
        </row>
        <row r="376">
          <cell r="V376">
            <v>3.09</v>
          </cell>
        </row>
        <row r="377">
          <cell r="V377">
            <v>90.7233968226187</v>
          </cell>
        </row>
        <row r="378">
          <cell r="V378">
            <v>20.5570153294992</v>
          </cell>
        </row>
        <row r="379">
          <cell r="V379">
            <v>107.592025966805</v>
          </cell>
        </row>
        <row r="380">
          <cell r="V380">
            <v>45.5385761274156</v>
          </cell>
        </row>
        <row r="381">
          <cell r="V381">
            <v>0.12753426</v>
          </cell>
        </row>
        <row r="382">
          <cell r="V382">
            <v>0.3021714</v>
          </cell>
        </row>
        <row r="383">
          <cell r="V383">
            <v>0.01202886</v>
          </cell>
        </row>
        <row r="384">
          <cell r="V384">
            <v>0.05508392</v>
          </cell>
        </row>
        <row r="385">
          <cell r="V385">
            <v>0.006986645</v>
          </cell>
        </row>
        <row r="386">
          <cell r="V386">
            <v>0.008928</v>
          </cell>
        </row>
        <row r="387">
          <cell r="V387">
            <v>0.001023</v>
          </cell>
        </row>
        <row r="388">
          <cell r="V388">
            <v>0.144518262</v>
          </cell>
        </row>
        <row r="398">
          <cell r="V398">
            <v>0.62106475475613</v>
          </cell>
        </row>
        <row r="400">
          <cell r="V400">
            <v>10.9598129166354</v>
          </cell>
        </row>
        <row r="402">
          <cell r="V402">
            <v>0.381026</v>
          </cell>
        </row>
        <row r="403">
          <cell r="V403">
            <v>1.586240634</v>
          </cell>
        </row>
        <row r="404">
          <cell r="V404">
            <v>0.1188078892</v>
          </cell>
        </row>
        <row r="405">
          <cell r="V405">
            <v>0.000411424</v>
          </cell>
        </row>
        <row r="406">
          <cell r="V406">
            <v>14.3495377009934</v>
          </cell>
        </row>
        <row r="407">
          <cell r="V407">
            <v>0.1356279948576</v>
          </cell>
        </row>
        <row r="409">
          <cell r="V409">
            <v>1774.61792418447</v>
          </cell>
        </row>
        <row r="411">
          <cell r="V411">
            <v>1774.61792418447</v>
          </cell>
        </row>
        <row r="412">
          <cell r="V412">
            <v>1774.61792418447</v>
          </cell>
        </row>
        <row r="413">
          <cell r="V413">
            <v>1774.61792418447</v>
          </cell>
        </row>
        <row r="414">
          <cell r="V414">
            <v>1777.80503667707</v>
          </cell>
        </row>
        <row r="415">
          <cell r="V415">
            <v>0.282122805698753</v>
          </cell>
        </row>
        <row r="416">
          <cell r="V416">
            <v>1.31765030250792</v>
          </cell>
        </row>
        <row r="417">
          <cell r="V417">
            <v>2.51077966549675</v>
          </cell>
        </row>
        <row r="418">
          <cell r="V418">
            <v>164.435237244051</v>
          </cell>
        </row>
        <row r="420">
          <cell r="V420">
            <v>3.71201469150554</v>
          </cell>
        </row>
      </sheetData>
      <sheetData sheetId="25">
        <row r="200">
          <cell r="V200">
            <v>418.020164</v>
          </cell>
        </row>
        <row r="201">
          <cell r="V201">
            <v>116.12918</v>
          </cell>
        </row>
        <row r="202">
          <cell r="V202">
            <v>31.0147</v>
          </cell>
        </row>
        <row r="203">
          <cell r="V203" t="str">
            <v>IE</v>
          </cell>
        </row>
        <row r="204">
          <cell r="V204" t="str">
            <v>IE</v>
          </cell>
        </row>
        <row r="205">
          <cell r="V205" t="str">
            <v>IE</v>
          </cell>
        </row>
        <row r="206">
          <cell r="V206" t="str">
            <v>IE</v>
          </cell>
        </row>
        <row r="207">
          <cell r="V207" t="str">
            <v>IE</v>
          </cell>
        </row>
        <row r="208">
          <cell r="V208">
            <v>123.238266727113</v>
          </cell>
        </row>
        <row r="209">
          <cell r="V209">
            <v>0.88925250942979</v>
          </cell>
        </row>
        <row r="210">
          <cell r="V210">
            <v>0.196407600875154</v>
          </cell>
        </row>
        <row r="211">
          <cell r="V211">
            <v>0.236242373200125</v>
          </cell>
        </row>
        <row r="212">
          <cell r="V212">
            <v>17.2982754809861</v>
          </cell>
        </row>
        <row r="213">
          <cell r="V213">
            <v>4.34491714642427</v>
          </cell>
        </row>
        <row r="214">
          <cell r="V214">
            <v>7.59375463514574</v>
          </cell>
        </row>
        <row r="215">
          <cell r="V215">
            <v>1.05339493744393</v>
          </cell>
        </row>
        <row r="219">
          <cell r="V219">
            <v>0.124758352485897</v>
          </cell>
        </row>
        <row r="221">
          <cell r="V221">
            <v>81.8096338514787</v>
          </cell>
        </row>
        <row r="222">
          <cell r="V222">
            <v>0.00640824827586207</v>
          </cell>
        </row>
        <row r="223">
          <cell r="V223">
            <v>6.55193501802893</v>
          </cell>
        </row>
        <row r="225">
          <cell r="V225">
            <v>18.3250812547027</v>
          </cell>
        </row>
        <row r="226">
          <cell r="V226">
            <v>0.008</v>
          </cell>
        </row>
        <row r="227">
          <cell r="V227">
            <v>0.078420212816186</v>
          </cell>
        </row>
        <row r="228">
          <cell r="V228">
            <v>2.219</v>
          </cell>
        </row>
        <row r="229">
          <cell r="V229">
            <v>0.2316</v>
          </cell>
        </row>
        <row r="230">
          <cell r="V230" t="str">
            <v>IE</v>
          </cell>
        </row>
        <row r="231">
          <cell r="V231">
            <v>0.3648262</v>
          </cell>
        </row>
        <row r="236">
          <cell r="V236">
            <v>32.09</v>
          </cell>
        </row>
        <row r="240">
          <cell r="V240">
            <v>10.2097493782694</v>
          </cell>
        </row>
        <row r="241">
          <cell r="V241">
            <v>11.5009905</v>
          </cell>
        </row>
        <row r="251">
          <cell r="V251">
            <v>0.01468</v>
          </cell>
        </row>
        <row r="255">
          <cell r="V255">
            <v>8.678604327</v>
          </cell>
        </row>
        <row r="257">
          <cell r="V257">
            <v>0.433067885447594</v>
          </cell>
        </row>
        <row r="258">
          <cell r="V258">
            <v>0.003250555</v>
          </cell>
        </row>
        <row r="259">
          <cell r="V259">
            <v>2.82672</v>
          </cell>
        </row>
        <row r="266">
          <cell r="V266">
            <v>0.235191</v>
          </cell>
        </row>
        <row r="302">
          <cell r="V302">
            <v>0.0013356506</v>
          </cell>
        </row>
        <row r="303">
          <cell r="V303">
            <v>0.31152792</v>
          </cell>
        </row>
        <row r="304">
          <cell r="V304">
            <v>0.1006278</v>
          </cell>
        </row>
        <row r="305">
          <cell r="V305">
            <v>0.017216512</v>
          </cell>
        </row>
        <row r="309">
          <cell r="V309">
            <v>896.157180076723</v>
          </cell>
        </row>
        <row r="311">
          <cell r="V311">
            <v>896.157180076723</v>
          </cell>
        </row>
        <row r="312">
          <cell r="V312">
            <v>896.157180076723</v>
          </cell>
        </row>
        <row r="313">
          <cell r="V313">
            <v>896.157180076723</v>
          </cell>
        </row>
        <row r="314">
          <cell r="V314">
            <v>896.833106395248</v>
          </cell>
        </row>
        <row r="315">
          <cell r="V315">
            <v>0.629348524753253</v>
          </cell>
        </row>
        <row r="316">
          <cell r="V316">
            <v>2.4125560268626</v>
          </cell>
        </row>
        <row r="317">
          <cell r="V317">
            <v>59.5719405338409</v>
          </cell>
        </row>
        <row r="319">
          <cell r="V319">
            <v>6000.02884615385</v>
          </cell>
        </row>
        <row r="320">
          <cell r="V320">
            <v>0.282820166971851</v>
          </cell>
        </row>
      </sheetData>
      <sheetData sheetId="26">
        <row r="200">
          <cell r="V200">
            <v>0.10409079080448</v>
          </cell>
        </row>
        <row r="203">
          <cell r="V203" t="str">
            <v>IE</v>
          </cell>
        </row>
        <row r="204">
          <cell r="V204" t="str">
            <v>IE</v>
          </cell>
        </row>
        <row r="205">
          <cell r="V205" t="str">
            <v>IE</v>
          </cell>
        </row>
        <row r="206">
          <cell r="V206" t="str">
            <v>IE</v>
          </cell>
        </row>
        <row r="207">
          <cell r="V207" t="str">
            <v>IE</v>
          </cell>
        </row>
        <row r="208">
          <cell r="V208">
            <v>0.0531213341165</v>
          </cell>
        </row>
        <row r="209">
          <cell r="V209">
            <v>0.00675169</v>
          </cell>
        </row>
        <row r="212">
          <cell r="V212">
            <v>12.3867089302454</v>
          </cell>
        </row>
        <row r="213">
          <cell r="V213">
            <v>0.198626826485591</v>
          </cell>
        </row>
        <row r="214">
          <cell r="V214">
            <v>0.1099466930106</v>
          </cell>
        </row>
        <row r="215">
          <cell r="V215">
            <v>0.066985412</v>
          </cell>
        </row>
        <row r="219">
          <cell r="V219">
            <v>0.000873308467401277</v>
          </cell>
        </row>
        <row r="221">
          <cell r="V221">
            <v>0.012202607169621</v>
          </cell>
        </row>
        <row r="223">
          <cell r="V223">
            <v>0.00264391643362055</v>
          </cell>
        </row>
        <row r="225">
          <cell r="V225">
            <v>0.327254692433748</v>
          </cell>
        </row>
        <row r="226">
          <cell r="V226">
            <v>4.11764705882353E-005</v>
          </cell>
        </row>
        <row r="228">
          <cell r="V228">
            <v>0.0150257422741946</v>
          </cell>
        </row>
        <row r="229">
          <cell r="V229">
            <v>0.0016184</v>
          </cell>
        </row>
        <row r="230">
          <cell r="V230" t="str">
            <v>IE</v>
          </cell>
        </row>
        <row r="231">
          <cell r="V231">
            <v>0.000622312558823529</v>
          </cell>
        </row>
        <row r="251">
          <cell r="V251">
            <v>0.01101</v>
          </cell>
        </row>
        <row r="252">
          <cell r="V252">
            <v>0.004315</v>
          </cell>
        </row>
        <row r="255">
          <cell r="V255">
            <v>0.30713356875</v>
          </cell>
        </row>
        <row r="281">
          <cell r="V281">
            <v>105.69980723402</v>
          </cell>
        </row>
        <row r="282">
          <cell r="V282">
            <v>110.709915461722</v>
          </cell>
        </row>
        <row r="283">
          <cell r="V283">
            <v>8.45366899768521</v>
          </cell>
        </row>
        <row r="284">
          <cell r="V284">
            <v>7.4393902904586</v>
          </cell>
        </row>
        <row r="285">
          <cell r="V285">
            <v>0.943585332632121</v>
          </cell>
        </row>
        <row r="286">
          <cell r="V286">
            <v>1.72412874373708</v>
          </cell>
        </row>
        <row r="287">
          <cell r="V287">
            <v>0.197556418553207</v>
          </cell>
        </row>
        <row r="288">
          <cell r="V288">
            <v>46.2096112699143</v>
          </cell>
        </row>
        <row r="289">
          <cell r="V289">
            <v>14.3143683970742</v>
          </cell>
        </row>
        <row r="290">
          <cell r="V290">
            <v>15.7428097156454</v>
          </cell>
        </row>
        <row r="292">
          <cell r="V292">
            <v>15.49175648467</v>
          </cell>
        </row>
        <row r="293">
          <cell r="V293">
            <v>10.194867673331</v>
          </cell>
        </row>
        <row r="294">
          <cell r="V294">
            <v>80.5325395576172</v>
          </cell>
        </row>
        <row r="295">
          <cell r="V295" t="str">
            <v>NA</v>
          </cell>
        </row>
        <row r="296">
          <cell r="V296" t="str">
            <v>NA</v>
          </cell>
        </row>
        <row r="297">
          <cell r="V297">
            <v>12.9019245129865</v>
          </cell>
        </row>
        <row r="300">
          <cell r="V300">
            <v>8.88587908779516</v>
          </cell>
        </row>
        <row r="307">
          <cell r="V307">
            <v>1.75561844408086</v>
          </cell>
        </row>
        <row r="309">
          <cell r="V309">
            <v>454.806400023143</v>
          </cell>
        </row>
        <row r="311">
          <cell r="V311">
            <v>454.806400023143</v>
          </cell>
        </row>
        <row r="312">
          <cell r="V312">
            <v>454.806400023143</v>
          </cell>
        </row>
        <row r="313">
          <cell r="V313">
            <v>454.806400023143</v>
          </cell>
        </row>
        <row r="317">
          <cell r="V317">
            <v>0.00719702884001927</v>
          </cell>
        </row>
        <row r="320">
          <cell r="V320">
            <v>0.318172687843332</v>
          </cell>
        </row>
      </sheetData>
      <sheetData sheetId="27"/>
      <sheetData sheetId="28">
        <row r="4">
          <cell r="N4">
            <v>749342.348608</v>
          </cell>
        </row>
        <row r="5">
          <cell r="N5">
            <v>216557.705601</v>
          </cell>
        </row>
        <row r="6">
          <cell r="N6">
            <v>608669.394945</v>
          </cell>
        </row>
        <row r="7">
          <cell r="N7">
            <v>16244</v>
          </cell>
        </row>
        <row r="8">
          <cell r="N8">
            <v>3054.3054</v>
          </cell>
        </row>
        <row r="9">
          <cell r="N9">
            <v>266531.663958</v>
          </cell>
        </row>
        <row r="10">
          <cell r="N10" t="str">
            <v>NO</v>
          </cell>
        </row>
        <row r="11">
          <cell r="N11">
            <v>15856</v>
          </cell>
        </row>
        <row r="12">
          <cell r="N12" t="str">
            <v>NO</v>
          </cell>
        </row>
        <row r="13">
          <cell r="N13" t="str">
            <v>NO</v>
          </cell>
        </row>
        <row r="14">
          <cell r="N14">
            <v>1616.7</v>
          </cell>
        </row>
        <row r="15">
          <cell r="N15">
            <v>92237.0106144</v>
          </cell>
        </row>
        <row r="16">
          <cell r="N16">
            <v>9472.6</v>
          </cell>
        </row>
        <row r="17">
          <cell r="N17" t="str">
            <v>NO</v>
          </cell>
        </row>
        <row r="18">
          <cell r="N18" t="str">
            <v>NO</v>
          </cell>
        </row>
        <row r="19">
          <cell r="N19">
            <v>3853.863978</v>
          </cell>
        </row>
        <row r="20">
          <cell r="N20">
            <v>137716.120098</v>
          </cell>
        </row>
        <row r="21">
          <cell r="N21">
            <v>66895.56423</v>
          </cell>
        </row>
        <row r="22">
          <cell r="N22" t="str">
            <v>NO</v>
          </cell>
        </row>
        <row r="23">
          <cell r="N23" t="str">
            <v>NO</v>
          </cell>
        </row>
        <row r="24">
          <cell r="N24">
            <v>3623.32668</v>
          </cell>
        </row>
        <row r="25">
          <cell r="N25">
            <v>2176.506396</v>
          </cell>
        </row>
        <row r="26">
          <cell r="N26">
            <v>15153.329565</v>
          </cell>
        </row>
        <row r="27">
          <cell r="N27" t="str">
            <v>NO</v>
          </cell>
        </row>
        <row r="28">
          <cell r="N28" t="str">
            <v>NO</v>
          </cell>
        </row>
        <row r="29">
          <cell r="N29">
            <v>49260.178988</v>
          </cell>
        </row>
        <row r="30">
          <cell r="N30">
            <v>4777.477563</v>
          </cell>
        </row>
        <row r="31">
          <cell r="N31">
            <v>166092.931655</v>
          </cell>
        </row>
        <row r="32">
          <cell r="N32">
            <v>188.2791</v>
          </cell>
        </row>
        <row r="33">
          <cell r="N33">
            <v>5983.0914</v>
          </cell>
        </row>
        <row r="34">
          <cell r="N34">
            <v>6677.63208</v>
          </cell>
        </row>
        <row r="35">
          <cell r="N35">
            <v>0</v>
          </cell>
        </row>
        <row r="36">
          <cell r="N36">
            <v>65238.70815</v>
          </cell>
        </row>
        <row r="37">
          <cell r="N37">
            <v>11</v>
          </cell>
        </row>
        <row r="38">
          <cell r="N38" t="str">
            <v>NO</v>
          </cell>
        </row>
        <row r="39">
          <cell r="N39">
            <v>29682.049106</v>
          </cell>
        </row>
        <row r="40">
          <cell r="N40">
            <v>2116.257084</v>
          </cell>
        </row>
        <row r="41">
          <cell r="N41">
            <v>79149.647825</v>
          </cell>
        </row>
        <row r="42">
          <cell r="N42">
            <v>545.2776</v>
          </cell>
        </row>
        <row r="43">
          <cell r="N43" t="str">
            <v>NO</v>
          </cell>
        </row>
        <row r="44">
          <cell r="N44">
            <v>223550.3871181</v>
          </cell>
        </row>
        <row r="45">
          <cell r="N45">
            <v>33912.491517</v>
          </cell>
        </row>
        <row r="46">
          <cell r="N46">
            <v>334751.682525</v>
          </cell>
        </row>
        <row r="47">
          <cell r="N47">
            <v>12539.5</v>
          </cell>
        </row>
        <row r="48">
          <cell r="N48" t="str">
            <v>NO</v>
          </cell>
        </row>
        <row r="49">
          <cell r="N49">
            <v>26118.076752</v>
          </cell>
        </row>
        <row r="50">
          <cell r="N50" t="str">
            <v>NO</v>
          </cell>
        </row>
        <row r="51">
          <cell r="N51" t="str">
            <v>NO</v>
          </cell>
        </row>
        <row r="52">
          <cell r="N52" t="str">
            <v>NO</v>
          </cell>
        </row>
        <row r="53">
          <cell r="N53" t="str">
            <v>NO</v>
          </cell>
        </row>
        <row r="54">
          <cell r="N54">
            <v>8942.07471830955</v>
          </cell>
        </row>
        <row r="55">
          <cell r="N55">
            <v>10279.7068388878</v>
          </cell>
        </row>
        <row r="56">
          <cell r="N56">
            <v>953087.269095556</v>
          </cell>
        </row>
        <row r="57">
          <cell r="N57">
            <v>12513.0511259731</v>
          </cell>
        </row>
        <row r="58">
          <cell r="N58">
            <v>772.404068895746</v>
          </cell>
        </row>
        <row r="59">
          <cell r="N59">
            <v>190094.802741324</v>
          </cell>
        </row>
        <row r="60">
          <cell r="N60">
            <v>453.461232780496</v>
          </cell>
        </row>
        <row r="61">
          <cell r="N61">
            <v>323826.285532723</v>
          </cell>
        </row>
        <row r="62">
          <cell r="N62">
            <v>345.134698323758</v>
          </cell>
        </row>
        <row r="63">
          <cell r="N63">
            <v>57849.6919032562</v>
          </cell>
        </row>
        <row r="64">
          <cell r="N64" t="str">
            <v>NO</v>
          </cell>
        </row>
        <row r="65">
          <cell r="N65">
            <v>763389.49136121</v>
          </cell>
        </row>
        <row r="66">
          <cell r="N66">
            <v>526313.754908</v>
          </cell>
        </row>
        <row r="67">
          <cell r="N67">
            <v>526313.754908</v>
          </cell>
        </row>
        <row r="68">
          <cell r="N68">
            <v>5324.26180666621</v>
          </cell>
        </row>
        <row r="69">
          <cell r="N69" t="str">
            <v>NO</v>
          </cell>
        </row>
        <row r="72">
          <cell r="N72">
            <v>78697.1120127606</v>
          </cell>
        </row>
        <row r="73">
          <cell r="N73" t="str">
            <v>NO</v>
          </cell>
        </row>
        <row r="74">
          <cell r="N74" t="str">
            <v>NO</v>
          </cell>
        </row>
        <row r="75">
          <cell r="N75">
            <v>12594.3439448276</v>
          </cell>
        </row>
        <row r="76">
          <cell r="N76">
            <v>77409.521465816</v>
          </cell>
        </row>
        <row r="77">
          <cell r="N77">
            <v>373.47460674</v>
          </cell>
        </row>
        <row r="78">
          <cell r="N78">
            <v>256483.991255712</v>
          </cell>
        </row>
        <row r="79">
          <cell r="N79">
            <v>18426.8512548</v>
          </cell>
        </row>
        <row r="80">
          <cell r="N80">
            <v>10234.89466</v>
          </cell>
        </row>
        <row r="81">
          <cell r="N81" t="str">
            <v>NA</v>
          </cell>
        </row>
        <row r="82">
          <cell r="N82" t="str">
            <v>NA</v>
          </cell>
        </row>
        <row r="83">
          <cell r="N83" t="str">
            <v>NA</v>
          </cell>
        </row>
        <row r="84">
          <cell r="N84" t="str">
            <v>NA</v>
          </cell>
        </row>
        <row r="85">
          <cell r="N85" t="str">
            <v>NA</v>
          </cell>
        </row>
        <row r="86">
          <cell r="N86">
            <v>239454.202578184</v>
          </cell>
        </row>
        <row r="87">
          <cell r="N87">
            <v>2624.05418466</v>
          </cell>
        </row>
        <row r="88">
          <cell r="N88">
            <v>661833.97279056</v>
          </cell>
        </row>
        <row r="89">
          <cell r="N89">
            <v>49940.9894352</v>
          </cell>
        </row>
        <row r="90">
          <cell r="N90" t="str">
            <v>NO</v>
          </cell>
        </row>
        <row r="91">
          <cell r="N91">
            <v>439.3179</v>
          </cell>
        </row>
        <row r="92">
          <cell r="N92" t="str">
            <v>NO</v>
          </cell>
        </row>
        <row r="93">
          <cell r="N93" t="str">
            <v>NO</v>
          </cell>
        </row>
        <row r="94">
          <cell r="N94" t="str">
            <v>NO</v>
          </cell>
        </row>
        <row r="95">
          <cell r="N95" t="str">
            <v>NO</v>
          </cell>
        </row>
        <row r="96">
          <cell r="N96">
            <v>3862.63962</v>
          </cell>
        </row>
        <row r="97">
          <cell r="N97" t="str">
            <v>NO</v>
          </cell>
        </row>
        <row r="98">
          <cell r="N98">
            <v>5037.51192</v>
          </cell>
        </row>
        <row r="99">
          <cell r="N99">
            <v>76.8</v>
          </cell>
        </row>
        <row r="100">
          <cell r="N100" t="str">
            <v>NO</v>
          </cell>
        </row>
        <row r="101">
          <cell r="N101">
            <v>95188.892184</v>
          </cell>
        </row>
        <row r="102">
          <cell r="N102" t="str">
            <v>NO</v>
          </cell>
        </row>
        <row r="103">
          <cell r="N103" t="str">
            <v>NO</v>
          </cell>
        </row>
        <row r="104">
          <cell r="N104" t="str">
            <v>NO</v>
          </cell>
        </row>
        <row r="105">
          <cell r="N105" t="str">
            <v>NO</v>
          </cell>
        </row>
        <row r="106">
          <cell r="N106">
            <v>9903.48066</v>
          </cell>
        </row>
        <row r="107">
          <cell r="N107" t="str">
            <v>NO</v>
          </cell>
        </row>
        <row r="108">
          <cell r="N108" t="str">
            <v>IE</v>
          </cell>
        </row>
        <row r="109">
          <cell r="N109" t="str">
            <v>IE</v>
          </cell>
        </row>
        <row r="110">
          <cell r="N110" t="str">
            <v>IE</v>
          </cell>
        </row>
        <row r="111">
          <cell r="N111" t="str">
            <v>IE</v>
          </cell>
        </row>
        <row r="112">
          <cell r="N112" t="str">
            <v>IE</v>
          </cell>
        </row>
        <row r="113">
          <cell r="N113">
            <v>16119.191724846</v>
          </cell>
        </row>
        <row r="114">
          <cell r="N114" t="str">
            <v>NO</v>
          </cell>
        </row>
        <row r="115">
          <cell r="N115">
            <v>0.019</v>
          </cell>
        </row>
        <row r="116">
          <cell r="N116">
            <v>4.99</v>
          </cell>
        </row>
        <row r="117">
          <cell r="N117" t="str">
            <v>NO</v>
          </cell>
        </row>
        <row r="118">
          <cell r="N118">
            <v>5.015284</v>
          </cell>
        </row>
        <row r="119">
          <cell r="N119">
            <v>96.872</v>
          </cell>
        </row>
        <row r="120">
          <cell r="N120">
            <v>96.872</v>
          </cell>
        </row>
        <row r="121">
          <cell r="N121" t="str">
            <v>NA</v>
          </cell>
        </row>
        <row r="122">
          <cell r="N122">
            <v>67.441</v>
          </cell>
        </row>
        <row r="123">
          <cell r="N123">
            <v>78.1772575250836</v>
          </cell>
        </row>
        <row r="124">
          <cell r="N124">
            <v>28716.744</v>
          </cell>
        </row>
        <row r="125">
          <cell r="N125">
            <v>2556.51603945364</v>
          </cell>
        </row>
        <row r="126">
          <cell r="N126">
            <v>5013.28516725159</v>
          </cell>
        </row>
        <row r="127">
          <cell r="N127">
            <v>1000</v>
          </cell>
        </row>
        <row r="128">
          <cell r="N128">
            <v>200</v>
          </cell>
        </row>
        <row r="129">
          <cell r="N129">
            <v>41000</v>
          </cell>
        </row>
        <row r="130">
          <cell r="N130" t="str">
            <v>NE</v>
          </cell>
        </row>
        <row r="131">
          <cell r="N131" t="str">
            <v>NE</v>
          </cell>
        </row>
        <row r="132">
          <cell r="N132" t="str">
            <v>NE</v>
          </cell>
        </row>
        <row r="133">
          <cell r="N133" t="str">
            <v>NO</v>
          </cell>
        </row>
        <row r="134">
          <cell r="N134">
            <v>367</v>
          </cell>
        </row>
        <row r="135">
          <cell r="N135">
            <v>431.5</v>
          </cell>
        </row>
        <row r="136">
          <cell r="N136">
            <v>68.4</v>
          </cell>
        </row>
        <row r="137">
          <cell r="N137">
            <v>0</v>
          </cell>
        </row>
        <row r="138">
          <cell r="N138">
            <v>12155.5266732</v>
          </cell>
        </row>
        <row r="139">
          <cell r="N139">
            <v>13022.4266732</v>
          </cell>
        </row>
        <row r="140">
          <cell r="N140">
            <v>24780.357</v>
          </cell>
        </row>
        <row r="141">
          <cell r="N141">
            <v>92.873</v>
          </cell>
        </row>
        <row r="142">
          <cell r="N142">
            <v>187.2</v>
          </cell>
        </row>
        <row r="143">
          <cell r="N143">
            <v>28.5</v>
          </cell>
        </row>
        <row r="144">
          <cell r="N144">
            <v>215.8</v>
          </cell>
        </row>
        <row r="145">
          <cell r="N145" t="str">
            <v>NO</v>
          </cell>
        </row>
        <row r="146">
          <cell r="N146">
            <v>145.3</v>
          </cell>
        </row>
        <row r="147">
          <cell r="N147">
            <v>6.257</v>
          </cell>
        </row>
        <row r="148">
          <cell r="N148" t="str">
            <v>NE</v>
          </cell>
        </row>
        <row r="149">
          <cell r="N149">
            <v>78.397</v>
          </cell>
        </row>
        <row r="150">
          <cell r="N150">
            <v>10729.42960659</v>
          </cell>
        </row>
        <row r="155">
          <cell r="N155">
            <v>683.754837117473</v>
          </cell>
        </row>
        <row r="156">
          <cell r="N156">
            <v>201.0271</v>
          </cell>
        </row>
        <row r="157">
          <cell r="N157" t="str">
            <v>NO</v>
          </cell>
        </row>
        <row r="158">
          <cell r="N158">
            <v>26.69544234375</v>
          </cell>
        </row>
        <row r="159">
          <cell r="N159">
            <v>7.74</v>
          </cell>
        </row>
        <row r="161">
          <cell r="N161">
            <v>105.601262929614</v>
          </cell>
        </row>
        <row r="162">
          <cell r="N162">
            <v>2412.12582343267</v>
          </cell>
        </row>
        <row r="163">
          <cell r="N163" t="str">
            <v>NA</v>
          </cell>
        </row>
        <row r="164">
          <cell r="N164">
            <v>2125.571</v>
          </cell>
        </row>
        <row r="165">
          <cell r="N165">
            <v>5036.19</v>
          </cell>
        </row>
        <row r="166">
          <cell r="N166">
            <v>200.481</v>
          </cell>
        </row>
        <row r="167">
          <cell r="N167">
            <v>11016.784</v>
          </cell>
        </row>
        <row r="168">
          <cell r="N168">
            <v>1397.329</v>
          </cell>
        </row>
        <row r="169">
          <cell r="N169">
            <v>288</v>
          </cell>
        </row>
        <row r="170">
          <cell r="N170">
            <v>33</v>
          </cell>
        </row>
        <row r="171">
          <cell r="N171">
            <v>6881.822</v>
          </cell>
        </row>
        <row r="172">
          <cell r="N172">
            <v>51025.4271585828</v>
          </cell>
        </row>
        <row r="173">
          <cell r="N173">
            <v>101823.938928189</v>
          </cell>
        </row>
        <row r="174">
          <cell r="N174" t="str">
            <v>IE</v>
          </cell>
        </row>
        <row r="175">
          <cell r="N175">
            <v>43723.6954777992</v>
          </cell>
        </row>
        <row r="176">
          <cell r="N176">
            <v>18240.8022695909</v>
          </cell>
        </row>
        <row r="177">
          <cell r="N177">
            <v>788243294.33842</v>
          </cell>
        </row>
        <row r="178">
          <cell r="N178" t="str">
            <v>IE</v>
          </cell>
        </row>
        <row r="179">
          <cell r="N179" t="str">
            <v>IE</v>
          </cell>
        </row>
        <row r="180">
          <cell r="N180">
            <v>209825840.212508</v>
          </cell>
        </row>
        <row r="181">
          <cell r="N181">
            <v>210.6515684916</v>
          </cell>
        </row>
        <row r="183">
          <cell r="N183">
            <v>26132.2885304015</v>
          </cell>
        </row>
        <row r="184">
          <cell r="N184">
            <v>579.640470648179</v>
          </cell>
        </row>
        <row r="185">
          <cell r="N185">
            <v>51.49</v>
          </cell>
        </row>
        <row r="186">
          <cell r="N186">
            <v>234.789</v>
          </cell>
        </row>
        <row r="187">
          <cell r="N187">
            <v>258.02</v>
          </cell>
        </row>
        <row r="188">
          <cell r="N188">
            <v>27487</v>
          </cell>
        </row>
        <row r="189">
          <cell r="N189">
            <v>4004.38878388931</v>
          </cell>
        </row>
        <row r="190">
          <cell r="N190">
            <v>3529.76961</v>
          </cell>
        </row>
        <row r="198">
          <cell r="N198">
            <v>27385.08906221</v>
          </cell>
        </row>
        <row r="199">
          <cell r="N199">
            <v>93118.3966745927</v>
          </cell>
        </row>
        <row r="200">
          <cell r="N200">
            <v>43549.1589525243</v>
          </cell>
        </row>
        <row r="203">
          <cell r="N203">
            <v>3936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3" colorId="64" zoomScale="75" zoomScaleNormal="75" zoomScalePageLayoutView="100" workbookViewId="0">
      <selection pane="topLeft" activeCell="L146" activeCellId="0" sqref="L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13"/>
    <col collapsed="false" customWidth="true" hidden="false" outlineLevel="0" max="9" min="9" style="5" width="11.13"/>
    <col collapsed="false" customWidth="true" hidden="false" outlineLevel="0" max="11" min="10" style="4" width="11.13"/>
    <col collapsed="false" customWidth="true" hidden="false" outlineLevel="0" max="12" min="12" style="4" width="16.28"/>
    <col collapsed="false" customWidth="true" hidden="false" outlineLevel="0" max="13" min="13" style="4" width="10.28"/>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0.85"/>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V200</f>
        <v>144.238817</v>
      </c>
      <c r="G25" s="106" t="n">
        <f aca="false">[1]NMVOC!$V300</f>
        <v>4.067851667148</v>
      </c>
      <c r="H25" s="106" t="n">
        <f aca="false">[1]SOx!$V200</f>
        <v>418.020164</v>
      </c>
      <c r="I25" s="106" t="n">
        <f aca="false">[1]NH3!$V200</f>
        <v>0.10409079080448</v>
      </c>
      <c r="J25" s="106" t="n">
        <f aca="false">'[1]pm2.5'!$L200</f>
        <v>15.2</v>
      </c>
      <c r="K25" s="106" t="n">
        <f aca="false">[1]pm10!$L200</f>
        <v>16</v>
      </c>
      <c r="L25" s="106" t="n">
        <f aca="false">[1]PST!$L200</f>
        <v>16.8421052631579</v>
      </c>
      <c r="M25" s="106" t="n">
        <f aca="false">[1]CO!$V200</f>
        <v>25.986333494952</v>
      </c>
      <c r="N25" s="106" t="n">
        <f aca="false">[1]piombo!$L200</f>
        <v>3.26768634002335</v>
      </c>
      <c r="O25" s="106" t="n">
        <f aca="false">[1]cadmio!$L200</f>
        <v>0.15826772079704</v>
      </c>
      <c r="P25" s="106" t="n">
        <f aca="false">[1]mercurio!$L200</f>
        <v>0.955968512949705</v>
      </c>
      <c r="Q25" s="106" t="n">
        <f aca="false">[1]arsenico!$L200</f>
        <v>2.49443188181347</v>
      </c>
      <c r="R25" s="106" t="n">
        <f aca="false">[1]cromo!$L200</f>
        <v>13.3344035080977</v>
      </c>
      <c r="S25" s="106" t="n">
        <f aca="false">[1]rame!$L200</f>
        <v>5.60767261876409</v>
      </c>
      <c r="T25" s="106" t="n">
        <f aca="false">[1]nichel!$L200</f>
        <v>24.6902873447134</v>
      </c>
      <c r="U25" s="106" t="n">
        <f aca="false">[1]selenio!$L200</f>
        <v>2.40537418435388</v>
      </c>
      <c r="V25" s="106" t="n">
        <f aca="false">[1]zinco!$L200</f>
        <v>4.74774406548708</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L200</f>
        <v>95.6258588314817</v>
      </c>
      <c r="AI25" s="106" t="n">
        <f aca="false">[1]Diossine!$L200</f>
        <v>19.2995150057794</v>
      </c>
      <c r="AJ25" s="106" t="s">
        <v>98</v>
      </c>
      <c r="AK25" s="106" t="s">
        <v>98</v>
      </c>
      <c r="AL25" s="106" t="s">
        <v>98</v>
      </c>
      <c r="AM25" s="106" t="s">
        <v>98</v>
      </c>
      <c r="AN25" s="106" t="n">
        <f aca="false">[1]PAH!$L200</f>
        <v>0.729948266696171</v>
      </c>
      <c r="AO25" s="106" t="n">
        <f aca="false">[1]HCB!$L200</f>
        <v>0.203404999017395</v>
      </c>
      <c r="AP25" s="106" t="s">
        <v>97</v>
      </c>
      <c r="AQ25" s="107" t="s">
        <v>97</v>
      </c>
      <c r="AR25" s="108"/>
      <c r="AS25" s="109" t="n">
        <f aca="false">'[1]dati attività'!$N$4</f>
        <v>749342.348608</v>
      </c>
      <c r="AT25" s="109" t="n">
        <f aca="false">'[1]dati attività'!$N$5</f>
        <v>216557.705601</v>
      </c>
      <c r="AU25" s="109" t="n">
        <f aca="false">'[1]dati attività'!$N$6</f>
        <v>608669.394945</v>
      </c>
      <c r="AV25" s="109" t="n">
        <f aca="false">'[1]dati attività'!$N$7</f>
        <v>16244</v>
      </c>
      <c r="AW25" s="109" t="n">
        <f aca="false">'[1]dati attività'!$N$8</f>
        <v>3054.305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V201</f>
        <v>27.93192</v>
      </c>
      <c r="G26" s="106" t="n">
        <f aca="false">[1]NMVOC!$V301</f>
        <v>0.712679208516</v>
      </c>
      <c r="H26" s="106" t="n">
        <f aca="false">[1]SOx!$V201</f>
        <v>116.12918</v>
      </c>
      <c r="I26" s="106" t="s">
        <v>97</v>
      </c>
      <c r="J26" s="106" t="n">
        <f aca="false">'[1]pm2.5'!$L201</f>
        <v>3.536907475</v>
      </c>
      <c r="K26" s="106" t="n">
        <f aca="false">[1]pm10!$L201</f>
        <v>3.7230605</v>
      </c>
      <c r="L26" s="106" t="n">
        <f aca="false">[1]PST!$L201</f>
        <v>4.653825625</v>
      </c>
      <c r="M26" s="106" t="n">
        <f aca="false">[1]CO!$V201</f>
        <v>3.57431143978</v>
      </c>
      <c r="N26" s="106" t="n">
        <f aca="false">[1]piombo!$L201</f>
        <v>0.310374129639067</v>
      </c>
      <c r="O26" s="106" t="n">
        <f aca="false">[1]cadmio!$L201</f>
        <v>0.017570028274947</v>
      </c>
      <c r="P26" s="106" t="n">
        <f aca="false">[1]mercurio!$L201</f>
        <v>0.0972248406847136</v>
      </c>
      <c r="Q26" s="106" t="n">
        <f aca="false">[1]arsenico!$L201</f>
        <v>0.0948464406847136</v>
      </c>
      <c r="R26" s="106" t="n">
        <f aca="false">[1]cromo!$L201</f>
        <v>0.761768362728239</v>
      </c>
      <c r="S26" s="106" t="n">
        <f aca="false">[1]rame!$L201</f>
        <v>0.607261472383229</v>
      </c>
      <c r="T26" s="106" t="n">
        <f aca="false">[1]nichel!$L201</f>
        <v>3.46820147429937</v>
      </c>
      <c r="U26" s="106" t="n">
        <f aca="false">[1]selenio!$L201</f>
        <v>0.139569547579618</v>
      </c>
      <c r="V26" s="106" t="n">
        <f aca="false">[1]zinco!$L201</f>
        <v>0.4153250481633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L201</f>
        <v>0.0633072871863145</v>
      </c>
      <c r="AI26" s="106" t="n">
        <f aca="false">[1]Diossine!$L201</f>
        <v>3.12018334728623</v>
      </c>
      <c r="AJ26" s="106" t="s">
        <v>98</v>
      </c>
      <c r="AK26" s="106" t="s">
        <v>98</v>
      </c>
      <c r="AL26" s="106" t="s">
        <v>98</v>
      </c>
      <c r="AM26" s="106" t="s">
        <v>98</v>
      </c>
      <c r="AN26" s="106" t="n">
        <f aca="false">[1]PAH!$L201</f>
        <v>0.0031843849989538</v>
      </c>
      <c r="AO26" s="106" t="s">
        <v>97</v>
      </c>
      <c r="AP26" s="106" t="s">
        <v>97</v>
      </c>
      <c r="AQ26" s="107" t="s">
        <v>97</v>
      </c>
      <c r="AR26" s="108"/>
      <c r="AS26" s="109" t="n">
        <f aca="false">'[1]dati attività'!$N$9</f>
        <v>266531.663958</v>
      </c>
      <c r="AT26" s="109" t="str">
        <f aca="false">'[1]dati attività'!$N$10</f>
        <v>NO</v>
      </c>
      <c r="AU26" s="109" t="n">
        <f aca="false">'[1]dati attività'!$N$11</f>
        <v>15856</v>
      </c>
      <c r="AV26" s="109" t="str">
        <f aca="false">'[1]dati attività'!$N$12</f>
        <v>NO</v>
      </c>
      <c r="AW26" s="109" t="str">
        <f aca="false">'[1]dati attività'!$N$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V202</f>
        <v>11.71695</v>
      </c>
      <c r="G27" s="106" t="n">
        <f aca="false">[1]NMVOC!$V302</f>
        <v>2.6339304100785</v>
      </c>
      <c r="H27" s="106" t="n">
        <f aca="false">[1]SOx!$V202</f>
        <v>31.0147</v>
      </c>
      <c r="I27" s="106" t="s">
        <v>97</v>
      </c>
      <c r="J27" s="106" t="n">
        <f aca="false">'[1]pm2.5'!$L202</f>
        <v>1.5066475315</v>
      </c>
      <c r="K27" s="106" t="n">
        <f aca="false">[1]pm10!$L202</f>
        <v>1.58594477</v>
      </c>
      <c r="L27" s="106" t="n">
        <f aca="false">[1]PST!$L202</f>
        <v>1.9824309625</v>
      </c>
      <c r="M27" s="106" t="n">
        <f aca="false">[1]CO!$V202</f>
        <v>25.7377763124082</v>
      </c>
      <c r="N27" s="106" t="n">
        <f aca="false">[1]piombo!$L202</f>
        <v>0.0362595811740339</v>
      </c>
      <c r="O27" s="106" t="n">
        <f aca="false">[1]cadmio!$L202</f>
        <v>0.00184079933203257</v>
      </c>
      <c r="P27" s="106" t="n">
        <f aca="false">[1]mercurio!$L202</f>
        <v>0.0178778707496231</v>
      </c>
      <c r="Q27" s="106" t="n">
        <f aca="false">[1]arsenico!$L202</f>
        <v>0.00983305214491305</v>
      </c>
      <c r="R27" s="106" t="n">
        <f aca="false">[1]cromo!$L202</f>
        <v>0.664690461672857</v>
      </c>
      <c r="S27" s="106" t="n">
        <f aca="false">[1]rame!$L202</f>
        <v>0.130560873442331</v>
      </c>
      <c r="T27" s="106" t="n">
        <f aca="false">[1]nichel!$L202</f>
        <v>0.190193948866701</v>
      </c>
      <c r="U27" s="106" t="n">
        <f aca="false">[1]selenio!$L202</f>
        <v>0.0574466253925081</v>
      </c>
      <c r="V27" s="106" t="n">
        <f aca="false">[1]zinco!$L202</f>
        <v>0.00563268834783771</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L202</f>
        <v>0.14194374636551</v>
      </c>
      <c r="AI27" s="106" t="n">
        <f aca="false">[1]Diossine!$L202</f>
        <v>0.0394288184348639</v>
      </c>
      <c r="AJ27" s="106" t="s">
        <v>98</v>
      </c>
      <c r="AK27" s="106" t="s">
        <v>98</v>
      </c>
      <c r="AL27" s="106" t="s">
        <v>98</v>
      </c>
      <c r="AM27" s="106" t="s">
        <v>98</v>
      </c>
      <c r="AN27" s="106" t="n">
        <f aca="false">[1]PAH!$L202</f>
        <v>6.48844033473743</v>
      </c>
      <c r="AO27" s="106" t="s">
        <v>97</v>
      </c>
      <c r="AP27" s="106" t="s">
        <v>97</v>
      </c>
      <c r="AQ27" s="107" t="s">
        <v>97</v>
      </c>
      <c r="AR27" s="108"/>
      <c r="AS27" s="109" t="n">
        <f aca="false">'[1]dati attività'!$N$14</f>
        <v>1616.7</v>
      </c>
      <c r="AT27" s="109" t="n">
        <f aca="false">'[1]dati attività'!$N$15</f>
        <v>92237.0106144</v>
      </c>
      <c r="AU27" s="109" t="n">
        <f aca="false">'[1]dati attività'!$N$16</f>
        <v>9472.6</v>
      </c>
      <c r="AV27" s="109" t="str">
        <f aca="false">'[1]dati attività'!$N$17</f>
        <v>NO</v>
      </c>
      <c r="AW27" s="109" t="str">
        <f aca="false">'[1]dati attività'!$N$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V203</f>
        <v>IE</v>
      </c>
      <c r="G28" s="106" t="str">
        <f aca="false">[1]NMVOC!$V303</f>
        <v>IE</v>
      </c>
      <c r="H28" s="106" t="str">
        <f aca="false">[1]SOx!$V203</f>
        <v>IE</v>
      </c>
      <c r="I28" s="106" t="str">
        <f aca="false">[1]NH3!$V203</f>
        <v>IE</v>
      </c>
      <c r="J28" s="106" t="str">
        <f aca="false">'[1]pm2.5'!$L203</f>
        <v>IE</v>
      </c>
      <c r="K28" s="106" t="str">
        <f aca="false">[1]pm10!$L203</f>
        <v>IE</v>
      </c>
      <c r="L28" s="106" t="str">
        <f aca="false">[1]pm10!$L203</f>
        <v>IE</v>
      </c>
      <c r="M28" s="106" t="str">
        <f aca="false">[1]CO!$V203</f>
        <v>IE</v>
      </c>
      <c r="N28" s="106" t="str">
        <f aca="false">[1]piombo!$L203</f>
        <v>IE</v>
      </c>
      <c r="O28" s="106" t="str">
        <f aca="false">[1]cadmio!$L203</f>
        <v>IE</v>
      </c>
      <c r="P28" s="106" t="str">
        <f aca="false">[1]mercurio!$L203</f>
        <v>IE</v>
      </c>
      <c r="Q28" s="106" t="str">
        <f aca="false">[1]arsenico!$L203</f>
        <v>IE</v>
      </c>
      <c r="R28" s="106" t="str">
        <f aca="false">[1]cromo!$L203</f>
        <v>IE</v>
      </c>
      <c r="S28" s="106" t="str">
        <f aca="false">[1]rame!$L203</f>
        <v>IE</v>
      </c>
      <c r="T28" s="106" t="str">
        <f aca="false">[1]nichel!$L203</f>
        <v>IE</v>
      </c>
      <c r="U28" s="106" t="str">
        <f aca="false">[1]selenio!$L203</f>
        <v>IE</v>
      </c>
      <c r="V28" s="106" t="str">
        <f aca="false">[1]zinco!$L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L203</f>
        <v>IE</v>
      </c>
      <c r="AI28" s="106" t="str">
        <f aca="false">[1]Diossine!$L203</f>
        <v>IE</v>
      </c>
      <c r="AJ28" s="106" t="s">
        <v>98</v>
      </c>
      <c r="AK28" s="106" t="s">
        <v>98</v>
      </c>
      <c r="AL28" s="106" t="s">
        <v>98</v>
      </c>
      <c r="AM28" s="106" t="s">
        <v>98</v>
      </c>
      <c r="AN28" s="106" t="str">
        <f aca="false">[1]PAH!$L203</f>
        <v>IE</v>
      </c>
      <c r="AO28" s="106" t="str">
        <f aca="false">[1]HCB!$L203</f>
        <v>IE</v>
      </c>
      <c r="AP28" s="115" t="s">
        <v>97</v>
      </c>
      <c r="AQ28" s="116" t="s">
        <v>97</v>
      </c>
      <c r="AR28" s="108"/>
      <c r="AS28" s="109" t="n">
        <f aca="false">'[1]dati attività'!$N$19</f>
        <v>3853.863978</v>
      </c>
      <c r="AT28" s="109" t="n">
        <f aca="false">'[1]dati attività'!$N$20</f>
        <v>137716.120098</v>
      </c>
      <c r="AU28" s="109" t="n">
        <f aca="false">'[1]dati attività'!$N$21</f>
        <v>66895.56423</v>
      </c>
      <c r="AV28" s="109" t="str">
        <f aca="false">'[1]dati attività'!$N$22</f>
        <v>NO</v>
      </c>
      <c r="AW28" s="109" t="str">
        <f aca="false">'[1]dati attività'!$N$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V204</f>
        <v>IE</v>
      </c>
      <c r="G29" s="106" t="str">
        <f aca="false">[1]NMVOC!$V304</f>
        <v>IE</v>
      </c>
      <c r="H29" s="106" t="str">
        <f aca="false">[1]SOx!$V204</f>
        <v>IE</v>
      </c>
      <c r="I29" s="106" t="str">
        <f aca="false">[1]NH3!$V204</f>
        <v>IE</v>
      </c>
      <c r="J29" s="106" t="str">
        <f aca="false">'[1]pm2.5'!$L204</f>
        <v>IE</v>
      </c>
      <c r="K29" s="106" t="str">
        <f aca="false">[1]pm10!$L204</f>
        <v>IE</v>
      </c>
      <c r="L29" s="106" t="str">
        <f aca="false">[1]pm10!$L204</f>
        <v>IE</v>
      </c>
      <c r="M29" s="106" t="str">
        <f aca="false">[1]CO!$V204</f>
        <v>IE</v>
      </c>
      <c r="N29" s="106" t="str">
        <f aca="false">[1]piombo!$L204</f>
        <v>IE</v>
      </c>
      <c r="O29" s="106" t="str">
        <f aca="false">[1]cadmio!$L204</f>
        <v>IE</v>
      </c>
      <c r="P29" s="106" t="str">
        <f aca="false">[1]mercurio!$L204</f>
        <v>IE</v>
      </c>
      <c r="Q29" s="106" t="str">
        <f aca="false">[1]arsenico!$L204</f>
        <v>IE</v>
      </c>
      <c r="R29" s="106" t="str">
        <f aca="false">[1]cromo!$L204</f>
        <v>IE</v>
      </c>
      <c r="S29" s="106" t="str">
        <f aca="false">[1]rame!$L204</f>
        <v>IE</v>
      </c>
      <c r="T29" s="106" t="str">
        <f aca="false">[1]nichel!$L204</f>
        <v>IE</v>
      </c>
      <c r="U29" s="106" t="str">
        <f aca="false">[1]selenio!$L204</f>
        <v>IE</v>
      </c>
      <c r="V29" s="106" t="str">
        <f aca="false">[1]zinco!$L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L204</f>
        <v>IE</v>
      </c>
      <c r="AI29" s="106" t="str">
        <f aca="false">[1]Diossine!$L204</f>
        <v>IE</v>
      </c>
      <c r="AJ29" s="106" t="s">
        <v>98</v>
      </c>
      <c r="AK29" s="106" t="s">
        <v>98</v>
      </c>
      <c r="AL29" s="106" t="s">
        <v>98</v>
      </c>
      <c r="AM29" s="106" t="s">
        <v>98</v>
      </c>
      <c r="AN29" s="106" t="str">
        <f aca="false">[1]PAH!$L204</f>
        <v>IE</v>
      </c>
      <c r="AO29" s="106" t="str">
        <f aca="false">[1]HCB!$L204</f>
        <v>IE</v>
      </c>
      <c r="AP29" s="115" t="s">
        <v>97</v>
      </c>
      <c r="AQ29" s="116" t="s">
        <v>97</v>
      </c>
      <c r="AR29" s="108"/>
      <c r="AS29" s="109" t="n">
        <f aca="false">'[1]dati attività'!$N$24</f>
        <v>3623.32668</v>
      </c>
      <c r="AT29" s="109" t="n">
        <f aca="false">'[1]dati attività'!$N$25</f>
        <v>2176.506396</v>
      </c>
      <c r="AU29" s="109" t="n">
        <f aca="false">'[1]dati attività'!$N$26</f>
        <v>15153.329565</v>
      </c>
      <c r="AV29" s="109" t="str">
        <f aca="false">'[1]dati attività'!$N$27</f>
        <v>NO</v>
      </c>
      <c r="AW29" s="109" t="str">
        <f aca="false">'[1]dati attività'!$N$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V205</f>
        <v>IE</v>
      </c>
      <c r="G30" s="106" t="str">
        <f aca="false">[1]NMVOC!$V305</f>
        <v>IE</v>
      </c>
      <c r="H30" s="106" t="str">
        <f aca="false">[1]SOx!$V205</f>
        <v>IE</v>
      </c>
      <c r="I30" s="106" t="str">
        <f aca="false">[1]NH3!$V205</f>
        <v>IE</v>
      </c>
      <c r="J30" s="106" t="str">
        <f aca="false">'[1]pm2.5'!$L205</f>
        <v>IE</v>
      </c>
      <c r="K30" s="106" t="str">
        <f aca="false">[1]pm10!$L205</f>
        <v>IE</v>
      </c>
      <c r="L30" s="106" t="str">
        <f aca="false">[1]pm10!$L205</f>
        <v>IE</v>
      </c>
      <c r="M30" s="106" t="str">
        <f aca="false">[1]CO!$V205</f>
        <v>IE</v>
      </c>
      <c r="N30" s="106" t="str">
        <f aca="false">[1]piombo!$L205</f>
        <v>IE</v>
      </c>
      <c r="O30" s="106" t="str">
        <f aca="false">[1]cadmio!$L205</f>
        <v>IE</v>
      </c>
      <c r="P30" s="106" t="str">
        <f aca="false">[1]mercurio!$L205</f>
        <v>IE</v>
      </c>
      <c r="Q30" s="106" t="str">
        <f aca="false">[1]arsenico!$L205</f>
        <v>IE</v>
      </c>
      <c r="R30" s="106" t="str">
        <f aca="false">[1]cromo!$L205</f>
        <v>IE</v>
      </c>
      <c r="S30" s="106" t="str">
        <f aca="false">[1]rame!$L205</f>
        <v>IE</v>
      </c>
      <c r="T30" s="106" t="str">
        <f aca="false">[1]nichel!$L205</f>
        <v>IE</v>
      </c>
      <c r="U30" s="106" t="str">
        <f aca="false">[1]selenio!$L205</f>
        <v>IE</v>
      </c>
      <c r="V30" s="106" t="str">
        <f aca="false">[1]zinco!$L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L205</f>
        <v>IE</v>
      </c>
      <c r="AI30" s="106" t="str">
        <f aca="false">[1]Diossine!$L205</f>
        <v>IE</v>
      </c>
      <c r="AJ30" s="106" t="s">
        <v>98</v>
      </c>
      <c r="AK30" s="106" t="s">
        <v>98</v>
      </c>
      <c r="AL30" s="106" t="s">
        <v>98</v>
      </c>
      <c r="AM30" s="106" t="s">
        <v>98</v>
      </c>
      <c r="AN30" s="106" t="str">
        <f aca="false">[1]PAH!$L205</f>
        <v>IE</v>
      </c>
      <c r="AO30" s="106" t="str">
        <f aca="false">[1]HCB!$L205</f>
        <v>IE</v>
      </c>
      <c r="AP30" s="115" t="s">
        <v>97</v>
      </c>
      <c r="AQ30" s="116" t="s">
        <v>97</v>
      </c>
      <c r="AR30" s="108"/>
      <c r="AS30" s="109" t="n">
        <f aca="false">'[1]dati attività'!$N$29</f>
        <v>49260.178988</v>
      </c>
      <c r="AT30" s="109" t="n">
        <f aca="false">'[1]dati attività'!$N$30</f>
        <v>4777.477563</v>
      </c>
      <c r="AU30" s="109" t="n">
        <f aca="false">'[1]dati attività'!$N$31</f>
        <v>166092.931655</v>
      </c>
      <c r="AV30" s="109" t="n">
        <f aca="false">'[1]dati attività'!$N$32</f>
        <v>188.2791</v>
      </c>
      <c r="AW30" s="109" t="n">
        <f aca="false">'[1]dati attività'!$N$33</f>
        <v>5983.091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V206</f>
        <v>IE</v>
      </c>
      <c r="G31" s="106" t="str">
        <f aca="false">[1]NMVOC!$V306</f>
        <v>IE</v>
      </c>
      <c r="H31" s="106" t="str">
        <f aca="false">[1]SOx!$V206</f>
        <v>IE</v>
      </c>
      <c r="I31" s="106" t="str">
        <f aca="false">[1]NH3!$V206</f>
        <v>IE</v>
      </c>
      <c r="J31" s="106" t="str">
        <f aca="false">'[1]pm2.5'!$L206</f>
        <v>IE</v>
      </c>
      <c r="K31" s="106" t="str">
        <f aca="false">[1]pm10!$L206</f>
        <v>IE</v>
      </c>
      <c r="L31" s="106" t="str">
        <f aca="false">[1]pm10!$L206</f>
        <v>IE</v>
      </c>
      <c r="M31" s="106" t="str">
        <f aca="false">[1]CO!$V206</f>
        <v>IE</v>
      </c>
      <c r="N31" s="106" t="str">
        <f aca="false">[1]piombo!$L206</f>
        <v>IE</v>
      </c>
      <c r="O31" s="106" t="str">
        <f aca="false">[1]cadmio!$L206</f>
        <v>IE</v>
      </c>
      <c r="P31" s="106" t="str">
        <f aca="false">[1]mercurio!$L206</f>
        <v>IE</v>
      </c>
      <c r="Q31" s="106" t="str">
        <f aca="false">[1]arsenico!$L206</f>
        <v>IE</v>
      </c>
      <c r="R31" s="106" t="str">
        <f aca="false">[1]cromo!$L206</f>
        <v>IE</v>
      </c>
      <c r="S31" s="106" t="str">
        <f aca="false">[1]rame!$L206</f>
        <v>IE</v>
      </c>
      <c r="T31" s="106" t="str">
        <f aca="false">[1]nichel!$L206</f>
        <v>IE</v>
      </c>
      <c r="U31" s="106" t="str">
        <f aca="false">[1]selenio!$L206</f>
        <v>IE</v>
      </c>
      <c r="V31" s="106" t="str">
        <f aca="false">[1]zinco!$L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L206</f>
        <v>IE</v>
      </c>
      <c r="AI31" s="106" t="str">
        <f aca="false">[1]Diossine!$L206</f>
        <v>IE</v>
      </c>
      <c r="AJ31" s="106" t="s">
        <v>98</v>
      </c>
      <c r="AK31" s="106" t="s">
        <v>98</v>
      </c>
      <c r="AL31" s="106" t="s">
        <v>98</v>
      </c>
      <c r="AM31" s="106" t="s">
        <v>98</v>
      </c>
      <c r="AN31" s="106" t="str">
        <f aca="false">[1]PAH!$L206</f>
        <v>IE</v>
      </c>
      <c r="AO31" s="106" t="str">
        <f aca="false">[1]HCB!$L206</f>
        <v>IE</v>
      </c>
      <c r="AP31" s="115" t="s">
        <v>97</v>
      </c>
      <c r="AQ31" s="116" t="s">
        <v>97</v>
      </c>
      <c r="AR31" s="108"/>
      <c r="AS31" s="109" t="n">
        <f aca="false">'[1]dati attività'!$N$34</f>
        <v>6677.63208</v>
      </c>
      <c r="AT31" s="109" t="n">
        <f aca="false">'[1]dati attività'!$N$35</f>
        <v>0</v>
      </c>
      <c r="AU31" s="109" t="n">
        <f aca="false">'[1]dati attività'!$N$36</f>
        <v>65238.70815</v>
      </c>
      <c r="AV31" s="109" t="n">
        <f aca="false">'[1]dati attività'!$N$37</f>
        <v>11</v>
      </c>
      <c r="AW31" s="109" t="str">
        <f aca="false">'[1]dati attività'!$N$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V207</f>
        <v>IE</v>
      </c>
      <c r="G32" s="106" t="str">
        <f aca="false">[1]NMVOC!$V307</f>
        <v>IE</v>
      </c>
      <c r="H32" s="106" t="str">
        <f aca="false">[1]SOx!$V207</f>
        <v>IE</v>
      </c>
      <c r="I32" s="106" t="str">
        <f aca="false">[1]NH3!$V207</f>
        <v>IE</v>
      </c>
      <c r="J32" s="106" t="str">
        <f aca="false">'[1]pm2.5'!$L207</f>
        <v>IE</v>
      </c>
      <c r="K32" s="106" t="str">
        <f aca="false">[1]pm10!$L207</f>
        <v>IE</v>
      </c>
      <c r="L32" s="106" t="str">
        <f aca="false">[1]pm10!$L207</f>
        <v>IE</v>
      </c>
      <c r="M32" s="106" t="str">
        <f aca="false">[1]CO!$V207</f>
        <v>IE</v>
      </c>
      <c r="N32" s="106" t="str">
        <f aca="false">[1]piombo!$L207</f>
        <v>IE</v>
      </c>
      <c r="O32" s="106" t="str">
        <f aca="false">[1]cadmio!$L207</f>
        <v>IE</v>
      </c>
      <c r="P32" s="106" t="str">
        <f aca="false">[1]mercurio!$L207</f>
        <v>IE</v>
      </c>
      <c r="Q32" s="106" t="str">
        <f aca="false">[1]arsenico!$L207</f>
        <v>IE</v>
      </c>
      <c r="R32" s="106" t="str">
        <f aca="false">[1]cromo!$L207</f>
        <v>IE</v>
      </c>
      <c r="S32" s="106" t="str">
        <f aca="false">[1]rame!$L207</f>
        <v>IE</v>
      </c>
      <c r="T32" s="106" t="str">
        <f aca="false">[1]nichel!$L207</f>
        <v>IE</v>
      </c>
      <c r="U32" s="106" t="str">
        <f aca="false">[1]selenio!$L207</f>
        <v>IE</v>
      </c>
      <c r="V32" s="106" t="str">
        <f aca="false">[1]zinco!$L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L207</f>
        <v>IE</v>
      </c>
      <c r="AI32" s="106" t="str">
        <f aca="false">[1]Diossine!$L207</f>
        <v>IE</v>
      </c>
      <c r="AJ32" s="106" t="s">
        <v>98</v>
      </c>
      <c r="AK32" s="106" t="s">
        <v>98</v>
      </c>
      <c r="AL32" s="106" t="s">
        <v>98</v>
      </c>
      <c r="AM32" s="106" t="s">
        <v>98</v>
      </c>
      <c r="AN32" s="106" t="str">
        <f aca="false">[1]PAH!$L207</f>
        <v>IE</v>
      </c>
      <c r="AO32" s="106" t="str">
        <f aca="false">[1]HCB!$L207</f>
        <v>IE</v>
      </c>
      <c r="AP32" s="115" t="s">
        <v>97</v>
      </c>
      <c r="AQ32" s="116" t="s">
        <v>97</v>
      </c>
      <c r="AR32" s="108"/>
      <c r="AS32" s="109" t="n">
        <f aca="false">'[1]dati attività'!$N$39</f>
        <v>29682.049106</v>
      </c>
      <c r="AT32" s="109" t="n">
        <f aca="false">'[1]dati attività'!$N$40</f>
        <v>2116.257084</v>
      </c>
      <c r="AU32" s="109" t="n">
        <f aca="false">'[1]dati attività'!$N$41</f>
        <v>79149.647825</v>
      </c>
      <c r="AV32" s="109" t="n">
        <f aca="false">'[1]dati attività'!$N$42</f>
        <v>545.2776</v>
      </c>
      <c r="AW32" s="109" t="str">
        <f aca="false">'[1]dati attività'!$N$43</f>
        <v>NO</v>
      </c>
      <c r="AX32" s="117" t="s">
        <v>97</v>
      </c>
      <c r="AY32" s="118" t="s">
        <v>92</v>
      </c>
    </row>
    <row r="33" customFormat="false" ht="24.95" hidden="false" customHeight="true" outlineLevel="0" collapsed="false">
      <c r="A33" s="102" t="s">
        <v>99</v>
      </c>
      <c r="B33" s="112" t="s">
        <v>114</v>
      </c>
      <c r="C33" s="112"/>
      <c r="D33" s="113" t="s">
        <v>115</v>
      </c>
      <c r="E33" s="105"/>
      <c r="F33" s="106" t="n">
        <f aca="false">[1]NOx!$V208</f>
        <v>153.538217925191</v>
      </c>
      <c r="G33" s="106" t="n">
        <f aca="false">[1]NMVOC!$V308</f>
        <v>7.85270827400606</v>
      </c>
      <c r="H33" s="106" t="n">
        <f aca="false">[1]SOx!$V208</f>
        <v>123.238266727113</v>
      </c>
      <c r="I33" s="106" t="n">
        <f aca="false">[1]NH3!$V208</f>
        <v>0.0531213341165</v>
      </c>
      <c r="J33" s="106" t="n">
        <f aca="false">'[1]pm2.5'!$L208</f>
        <v>24.9192967967874</v>
      </c>
      <c r="K33" s="106" t="n">
        <f aca="false">[1]pm10!$L208</f>
        <v>26.2308387334604</v>
      </c>
      <c r="L33" s="106" t="n">
        <f aca="false">[1]PST!$L208</f>
        <v>36.0331096951694</v>
      </c>
      <c r="M33" s="106" t="n">
        <f aca="false">[1]CO!$V208</f>
        <v>344.834333557299</v>
      </c>
      <c r="N33" s="106" t="n">
        <f aca="false">[1]piombo!$L208</f>
        <v>152.171639754151</v>
      </c>
      <c r="O33" s="106" t="n">
        <f aca="false">[1]cadmio!$L208</f>
        <v>4.71945324965503</v>
      </c>
      <c r="P33" s="106" t="n">
        <f aca="false">[1]mercurio!$L208</f>
        <v>3.20131755194801</v>
      </c>
      <c r="Q33" s="106" t="n">
        <f aca="false">[1]arsenico!$L208</f>
        <v>26.5191616995117</v>
      </c>
      <c r="R33" s="106" t="n">
        <f aca="false">[1]cromo!$L208</f>
        <v>16.3097770202231</v>
      </c>
      <c r="S33" s="106" t="n">
        <f aca="false">[1]rame!$L208</f>
        <v>25.3585065393985</v>
      </c>
      <c r="T33" s="106" t="n">
        <f aca="false">[1]nichel!$L208</f>
        <v>13.9428836878501</v>
      </c>
      <c r="U33" s="106" t="n">
        <f aca="false">[1]selenio!$L208</f>
        <v>5.94887861293114</v>
      </c>
      <c r="V33" s="106" t="n">
        <f aca="false">[1]zinco!$L208</f>
        <v>202.770702833825</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L208</f>
        <v>45.5178948102392</v>
      </c>
      <c r="AI33" s="106" t="n">
        <f aca="false">[1]Diossine!$L208</f>
        <v>111.529160721752</v>
      </c>
      <c r="AJ33" s="106" t="s">
        <v>98</v>
      </c>
      <c r="AK33" s="106" t="s">
        <v>98</v>
      </c>
      <c r="AL33" s="106" t="s">
        <v>98</v>
      </c>
      <c r="AM33" s="106" t="s">
        <v>98</v>
      </c>
      <c r="AN33" s="106" t="n">
        <f aca="false">[1]PAH!$L208</f>
        <v>2.45055118604304</v>
      </c>
      <c r="AO33" s="106" t="n">
        <f aca="false">[1]HCB!$L208</f>
        <v>4.05365752516467</v>
      </c>
      <c r="AP33" s="119" t="s">
        <v>97</v>
      </c>
      <c r="AQ33" s="120" t="s">
        <v>97</v>
      </c>
      <c r="AR33" s="108"/>
      <c r="AS33" s="109" t="n">
        <f aca="false">'[1]dati attività'!$N$44</f>
        <v>223550.3871181</v>
      </c>
      <c r="AT33" s="109" t="n">
        <f aca="false">'[1]dati attività'!$N$45</f>
        <v>33912.491517</v>
      </c>
      <c r="AU33" s="109" t="n">
        <f aca="false">'[1]dati attività'!$N$46</f>
        <v>334751.682525</v>
      </c>
      <c r="AV33" s="109" t="n">
        <f aca="false">'[1]dati attività'!$N$47</f>
        <v>12539.5</v>
      </c>
      <c r="AW33" s="109" t="str">
        <f aca="false">'[1]dati attività'!$N$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V209</f>
        <v>43.9454038904538</v>
      </c>
      <c r="G34" s="106" t="n">
        <f aca="false">[1]NMVOC!$V309</f>
        <v>6.41013612886964</v>
      </c>
      <c r="H34" s="106" t="n">
        <f aca="false">[1]SOx!$V209</f>
        <v>0.88925250942979</v>
      </c>
      <c r="I34" s="106" t="n">
        <f aca="false">[1]NH3!$V209</f>
        <v>0.00675169</v>
      </c>
      <c r="J34" s="106" t="n">
        <f aca="false">'[1]pm2.5'!$L209</f>
        <v>5.35573392152635</v>
      </c>
      <c r="K34" s="106" t="n">
        <f aca="false">[1]pm10!$L209</f>
        <v>5.35573392152635</v>
      </c>
      <c r="L34" s="106" t="n">
        <f aca="false">[1]PST!$L209</f>
        <v>5.4650346138024</v>
      </c>
      <c r="M34" s="106" t="n">
        <f aca="false">[1]CO!$V209</f>
        <v>14.6369690470856</v>
      </c>
      <c r="N34" s="106" t="n">
        <f aca="false">[1]piombo!$L209</f>
        <v>3.02734889040732</v>
      </c>
      <c r="O34" s="106" t="n">
        <f aca="false">[1]cadmio!$L209</f>
        <v>0.0016405247895931</v>
      </c>
      <c r="P34" s="119" t="s">
        <v>97</v>
      </c>
      <c r="Q34" s="119" t="s">
        <v>97</v>
      </c>
      <c r="R34" s="106" t="n">
        <f aca="false">[1]cromo!$L209</f>
        <v>0.00481991846212023</v>
      </c>
      <c r="S34" s="106" t="n">
        <f aca="false">[1]rame!$L209</f>
        <v>0.127982318455165</v>
      </c>
      <c r="T34" s="106" t="n">
        <f aca="false">[1]nichel!$L209</f>
        <v>0.00885944486</v>
      </c>
      <c r="U34" s="106" t="n">
        <f aca="false">[1]selenio!$L209</f>
        <v>0.01771888972</v>
      </c>
      <c r="V34" s="106" t="n">
        <f aca="false">[1]zinco!$L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L209</f>
        <v>0.07087555888</v>
      </c>
      <c r="AO34" s="119" t="s">
        <v>97</v>
      </c>
      <c r="AP34" s="119" t="s">
        <v>97</v>
      </c>
      <c r="AQ34" s="120" t="s">
        <v>97</v>
      </c>
      <c r="AR34" s="108"/>
      <c r="AS34" s="109" t="n">
        <f aca="false">'[1]dati attività'!$N$49</f>
        <v>26118.076752</v>
      </c>
      <c r="AT34" s="109" t="str">
        <f aca="false">'[1]dati attività'!$N$50</f>
        <v>NO</v>
      </c>
      <c r="AU34" s="109" t="str">
        <f aca="false">'[1]dati attività'!$N$51</f>
        <v>NO</v>
      </c>
      <c r="AV34" s="109" t="str">
        <f aca="false">'[1]dati attività'!$N$52</f>
        <v>NO</v>
      </c>
      <c r="AW34" s="109" t="str">
        <f aca="false">'[1]dati attività'!$N$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V210</f>
        <v>2.39988317893015</v>
      </c>
      <c r="G35" s="106" t="n">
        <f aca="false">[1]NMVOC!$V310</f>
        <v>0.431140412254589</v>
      </c>
      <c r="H35" s="106" t="n">
        <f aca="false">[1]SOx!$V210</f>
        <v>0.196407600875154</v>
      </c>
      <c r="I35" s="106" t="s">
        <v>97</v>
      </c>
      <c r="J35" s="106" t="n">
        <f aca="false">'[1]pm2.5'!$L210</f>
        <v>0.0129084434842115</v>
      </c>
      <c r="K35" s="106" t="n">
        <f aca="false">[1]pm10!$L210</f>
        <v>0.0129084434842115</v>
      </c>
      <c r="L35" s="106" t="n">
        <f aca="false">[1]PST!$L210</f>
        <v>0.0131718811063383</v>
      </c>
      <c r="M35" s="106" t="n">
        <f aca="false">[1]CO!$V210</f>
        <v>2.17244912585086</v>
      </c>
      <c r="N35" s="106" t="n">
        <f aca="false">[1]piombo!$L210</f>
        <v>0.327250373864057</v>
      </c>
      <c r="O35" s="106" t="n">
        <f aca="false">[1]cadmio!$L210</f>
        <v>0.000102163578254264</v>
      </c>
      <c r="P35" s="119" t="s">
        <v>97</v>
      </c>
      <c r="Q35" s="119" t="s">
        <v>97</v>
      </c>
      <c r="R35" s="106" t="n">
        <f aca="false">[1]cromo!$L210</f>
        <v>9.33162123774441E-005</v>
      </c>
      <c r="S35" s="106" t="n">
        <f aca="false">[1]rame!$L210</f>
        <v>0.00127371580259473</v>
      </c>
      <c r="T35" s="106" t="n">
        <f aca="false">[1]nichel!$L210</f>
        <v>0.000306490734762791</v>
      </c>
      <c r="U35" s="106" t="n">
        <f aca="false">[1]selenio!$L210</f>
        <v>0.00306490734762791</v>
      </c>
      <c r="V35" s="106" t="n">
        <f aca="false">[1]zinco!$L210</f>
        <v>0.0061165334300827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L210</f>
        <v>0.000431140412254589</v>
      </c>
      <c r="AO35" s="119" t="s">
        <v>97</v>
      </c>
      <c r="AP35" s="119" t="s">
        <v>97</v>
      </c>
      <c r="AQ35" s="120" t="s">
        <v>97</v>
      </c>
      <c r="AR35" s="108"/>
      <c r="AS35" s="109" t="n">
        <f aca="false">'[1]dati attività'!$N$54</f>
        <v>8942.07471830955</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V211</f>
        <v>2.9154226097082</v>
      </c>
      <c r="G36" s="106" t="n">
        <f aca="false">[1]NMVOC!$V311</f>
        <v>0.807025004604128</v>
      </c>
      <c r="H36" s="106" t="n">
        <f aca="false">[1]SOx!$V211</f>
        <v>0.236242373200125</v>
      </c>
      <c r="I36" s="106" t="s">
        <v>97</v>
      </c>
      <c r="J36" s="106" t="n">
        <f aca="false">'[1]pm2.5'!$L211</f>
        <v>0.00337817920698983</v>
      </c>
      <c r="K36" s="106" t="n">
        <f aca="false">[1]pm10!$L211</f>
        <v>0.00337817920698983</v>
      </c>
      <c r="L36" s="106" t="n">
        <f aca="false">[1]PST!$L211</f>
        <v>0.00344712163978554</v>
      </c>
      <c r="M36" s="106" t="n">
        <f aca="false">[1]CO!$V211</f>
        <v>3.12186194096091</v>
      </c>
      <c r="N36" s="106" t="n">
        <f aca="false">[1]piombo!$L211</f>
        <v>0.37883595045818</v>
      </c>
      <c r="O36" s="106" t="n">
        <f aca="false">[1]cadmio!$L211</f>
        <v>0.00011826796655163</v>
      </c>
      <c r="P36" s="119" t="s">
        <v>97</v>
      </c>
      <c r="Q36" s="119" t="s">
        <v>97</v>
      </c>
      <c r="R36" s="106" t="n">
        <f aca="false">[1]cromo!$L211</f>
        <v>0.000108025960648258</v>
      </c>
      <c r="S36" s="106" t="n">
        <f aca="false">[1]rame!$L211</f>
        <v>0.00147449590658077</v>
      </c>
      <c r="T36" s="106" t="n">
        <f aca="false">[1]nichel!$L211</f>
        <v>0.000354803899654889</v>
      </c>
      <c r="U36" s="106" t="n">
        <f aca="false">[1]selenio!$L211</f>
        <v>0.00354803899654889</v>
      </c>
      <c r="V36" s="106" t="n">
        <f aca="false">[1]zinco!$L211</f>
        <v>0.00708070315744606</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L211</f>
        <v>0.000807025004604128</v>
      </c>
      <c r="AO36" s="119" t="s">
        <v>97</v>
      </c>
      <c r="AP36" s="119" t="s">
        <v>97</v>
      </c>
      <c r="AQ36" s="120" t="s">
        <v>97</v>
      </c>
      <c r="AR36" s="108"/>
      <c r="AS36" s="109" t="n">
        <f aca="false">'[1]dati attività'!$N$55</f>
        <v>10279.7068388878</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V212</f>
        <v>423.068988498505</v>
      </c>
      <c r="G37" s="106" t="n">
        <f aca="false">[1]NMVOC!$V312</f>
        <v>330.270891483651</v>
      </c>
      <c r="H37" s="106" t="n">
        <f aca="false">[1]SOx!$V212</f>
        <v>17.2982754809861</v>
      </c>
      <c r="I37" s="106" t="n">
        <f aca="false">[1]NH3!$V212</f>
        <v>12.3867089302454</v>
      </c>
      <c r="J37" s="106" t="n">
        <f aca="false">'[1]pm2.5'!$L212</f>
        <v>13.2899516612102</v>
      </c>
      <c r="K37" s="106" t="n">
        <f aca="false">[1]pm10!$L212</f>
        <v>13.2899516612102</v>
      </c>
      <c r="L37" s="106" t="n">
        <f aca="false">[1]PST!$L212</f>
        <v>13.2899516612102</v>
      </c>
      <c r="M37" s="106" t="n">
        <f aca="false">[1]CO!$V212</f>
        <v>2896.00643661167</v>
      </c>
      <c r="N37" s="106" t="n">
        <f aca="false">[1]piombo!$L212</f>
        <v>896.354616498416</v>
      </c>
      <c r="O37" s="106" t="n">
        <f aca="false">[1]cadmio!$L212</f>
        <v>0.204035588651297</v>
      </c>
      <c r="P37" s="119" t="s">
        <v>97</v>
      </c>
      <c r="Q37" s="119" t="s">
        <v>97</v>
      </c>
      <c r="R37" s="106" t="n">
        <f aca="false">[1]cromo!$L212</f>
        <v>1.02017794325649</v>
      </c>
      <c r="S37" s="106" t="n">
        <f aca="false">[1]rame!$L212</f>
        <v>34.6860500707205</v>
      </c>
      <c r="T37" s="106" t="n">
        <f aca="false">[1]nichel!$L212</f>
        <v>1.42824912055908</v>
      </c>
      <c r="U37" s="106" t="n">
        <f aca="false">[1]selenio!$L212</f>
        <v>0.204035588651297</v>
      </c>
      <c r="V37" s="106" t="n">
        <f aca="false">[1]zinco!$L212</f>
        <v>20.4035588651297</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L212</f>
        <v>8.916894530925</v>
      </c>
      <c r="AJ37" s="106" t="s">
        <v>98</v>
      </c>
      <c r="AK37" s="106" t="s">
        <v>98</v>
      </c>
      <c r="AL37" s="106" t="s">
        <v>98</v>
      </c>
      <c r="AM37" s="106" t="s">
        <v>98</v>
      </c>
      <c r="AN37" s="106" t="n">
        <f aca="false">[1]PAH!$L212</f>
        <v>1.09600497416896</v>
      </c>
      <c r="AO37" s="119" t="s">
        <v>97</v>
      </c>
      <c r="AP37" s="119" t="s">
        <v>97</v>
      </c>
      <c r="AQ37" s="120" t="s">
        <v>97</v>
      </c>
      <c r="AR37" s="108"/>
      <c r="AS37" s="109" t="n">
        <f aca="false">'[1]dati attività'!$N$56</f>
        <v>953087.269095556</v>
      </c>
      <c r="AT37" s="123" t="s">
        <v>97</v>
      </c>
      <c r="AU37" s="109" t="n">
        <f aca="false">'[1]dati attività'!$N$57</f>
        <v>12513.0511259731</v>
      </c>
      <c r="AV37" s="109" t="n">
        <f aca="false">'[1]dati attività'!$N$58</f>
        <v>772.404068895746</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V213</f>
        <v>79.8678028651159</v>
      </c>
      <c r="G38" s="106" t="n">
        <f aca="false">[1]NMVOC!$V313</f>
        <v>16.1781066974205</v>
      </c>
      <c r="H38" s="106" t="n">
        <f aca="false">[1]SOx!$V213</f>
        <v>4.34491714642427</v>
      </c>
      <c r="I38" s="106" t="n">
        <f aca="false">[1]NH3!$V213</f>
        <v>0.198626826485591</v>
      </c>
      <c r="J38" s="106" t="n">
        <f aca="false">'[1]pm2.5'!$L213</f>
        <v>14.0734110476942</v>
      </c>
      <c r="K38" s="106" t="n">
        <f aca="false">[1]pm10!$L213</f>
        <v>14.0734110476942</v>
      </c>
      <c r="L38" s="106" t="n">
        <f aca="false">[1]PST!$L213</f>
        <v>14.0734110476942</v>
      </c>
      <c r="M38" s="106" t="n">
        <f aca="false">[1]CO!$V213</f>
        <v>168.26005293572</v>
      </c>
      <c r="N38" s="106" t="n">
        <f aca="false">[1]piombo!$L213</f>
        <v>60.5034729879054</v>
      </c>
      <c r="O38" s="106" t="n">
        <f aca="false">[1]cadmio!$L213</f>
        <v>0.0444957452949692</v>
      </c>
      <c r="P38" s="119" t="s">
        <v>97</v>
      </c>
      <c r="Q38" s="119" t="s">
        <v>97</v>
      </c>
      <c r="R38" s="106" t="n">
        <f aca="false">[1]cromo!$L213</f>
        <v>0.222478726474846</v>
      </c>
      <c r="S38" s="106" t="n">
        <f aca="false">[1]rame!$L213</f>
        <v>7.56427670014478</v>
      </c>
      <c r="T38" s="106" t="n">
        <f aca="false">[1]nichel!$L213</f>
        <v>0.311470217064785</v>
      </c>
      <c r="U38" s="106" t="n">
        <f aca="false">[1]selenio!$L213</f>
        <v>0.0444957452949693</v>
      </c>
      <c r="V38" s="106" t="n">
        <f aca="false">[1]zinco!$L213</f>
        <v>4.44957452949692</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L213</f>
        <v>0.2621660462475</v>
      </c>
      <c r="AJ38" s="106" t="s">
        <v>98</v>
      </c>
      <c r="AK38" s="106" t="s">
        <v>98</v>
      </c>
      <c r="AL38" s="106" t="s">
        <v>98</v>
      </c>
      <c r="AM38" s="106" t="s">
        <v>98</v>
      </c>
      <c r="AN38" s="106" t="n">
        <f aca="false">[1]PAH!$L213</f>
        <v>0.34308508839545</v>
      </c>
      <c r="AO38" s="119" t="s">
        <v>97</v>
      </c>
      <c r="AP38" s="119" t="s">
        <v>97</v>
      </c>
      <c r="AQ38" s="120" t="s">
        <v>97</v>
      </c>
      <c r="AR38" s="108"/>
      <c r="AS38" s="109" t="n">
        <f aca="false">'[1]dati attività'!$N$59</f>
        <v>190094.802741324</v>
      </c>
      <c r="AT38" s="123" t="s">
        <v>97</v>
      </c>
      <c r="AU38" s="123" t="s">
        <v>97</v>
      </c>
      <c r="AV38" s="109" t="n">
        <f aca="false">'[1]dati attività'!$N$60</f>
        <v>453.461232780496</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V214</f>
        <v>299.538224886615</v>
      </c>
      <c r="G39" s="106" t="n">
        <f aca="false">[1]NMVOC!$V314</f>
        <v>20.8701917014146</v>
      </c>
      <c r="H39" s="106" t="n">
        <f aca="false">[1]SOx!$V214</f>
        <v>7.59375463514574</v>
      </c>
      <c r="I39" s="106" t="n">
        <f aca="false">[1]NH3!$V214</f>
        <v>0.1099466930106</v>
      </c>
      <c r="J39" s="106" t="n">
        <f aca="false">'[1]pm2.5'!$L214</f>
        <v>11.0720516949615</v>
      </c>
      <c r="K39" s="106" t="n">
        <f aca="false">[1]pm10!$L214</f>
        <v>11.0720516949615</v>
      </c>
      <c r="L39" s="106" t="n">
        <f aca="false">[1]PST!$L214</f>
        <v>11.0720516949615</v>
      </c>
      <c r="M39" s="106" t="n">
        <f aca="false">[1]CO!$V214</f>
        <v>69.3912544426277</v>
      </c>
      <c r="N39" s="106" t="n">
        <f aca="false">[1]piombo!$L214</f>
        <v>37.3594640609994</v>
      </c>
      <c r="O39" s="106" t="n">
        <f aca="false">[1]cadmio!$L214</f>
        <v>0.0759580493356842</v>
      </c>
      <c r="P39" s="119" t="s">
        <v>97</v>
      </c>
      <c r="Q39" s="119" t="s">
        <v>97</v>
      </c>
      <c r="R39" s="106" t="n">
        <f aca="false">[1]cromo!$L214</f>
        <v>0.379790246678422</v>
      </c>
      <c r="S39" s="106" t="n">
        <f aca="false">[1]rame!$L214</f>
        <v>12.9128683870663</v>
      </c>
      <c r="T39" s="106" t="n">
        <f aca="false">[1]nichel!$L214</f>
        <v>0.53170634534979</v>
      </c>
      <c r="U39" s="106" t="n">
        <f aca="false">[1]selenio!$L214</f>
        <v>0.0759580493356841</v>
      </c>
      <c r="V39" s="106" t="n">
        <f aca="false">[1]zinco!$L214</f>
        <v>7.59580493356843</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L214</f>
        <v>0.4003460267302</v>
      </c>
      <c r="AJ39" s="106" t="s">
        <v>98</v>
      </c>
      <c r="AK39" s="106" t="s">
        <v>98</v>
      </c>
      <c r="AL39" s="106" t="s">
        <v>98</v>
      </c>
      <c r="AM39" s="106" t="s">
        <v>98</v>
      </c>
      <c r="AN39" s="106" t="n">
        <f aca="false">[1]PAH!$L214</f>
        <v>0.50832926696752</v>
      </c>
      <c r="AO39" s="119" t="s">
        <v>97</v>
      </c>
      <c r="AP39" s="119" t="s">
        <v>97</v>
      </c>
      <c r="AQ39" s="120" t="s">
        <v>97</v>
      </c>
      <c r="AR39" s="108"/>
      <c r="AS39" s="109" t="n">
        <f aca="false">'[1]dati attività'!$N$61</f>
        <v>323826.285532723</v>
      </c>
      <c r="AT39" s="123" t="s">
        <v>97</v>
      </c>
      <c r="AU39" s="123" t="s">
        <v>97</v>
      </c>
      <c r="AV39" s="109" t="n">
        <f aca="false">'[1]dati attività'!$N$62</f>
        <v>345.134698323758</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V215</f>
        <v>7.17426040535532</v>
      </c>
      <c r="G40" s="106" t="n">
        <f aca="false">[1]NMVOC!$V315</f>
        <v>366.092851377714</v>
      </c>
      <c r="H40" s="106" t="n">
        <f aca="false">[1]SOx!$V215</f>
        <v>1.05339493744393</v>
      </c>
      <c r="I40" s="106" t="n">
        <f aca="false">[1]NH3!$V215</f>
        <v>0.066985412</v>
      </c>
      <c r="J40" s="106" t="n">
        <f aca="false">'[1]pm2.5'!$L215</f>
        <v>5.082890221</v>
      </c>
      <c r="K40" s="106" t="n">
        <f aca="false">[1]pm10!$L215</f>
        <v>5.082890221</v>
      </c>
      <c r="L40" s="106" t="n">
        <f aca="false">[1]PST!$L215</f>
        <v>5.082890221</v>
      </c>
      <c r="M40" s="106" t="n">
        <f aca="false">[1]CO!$V215</f>
        <v>719.951387899096</v>
      </c>
      <c r="N40" s="106" t="n">
        <f aca="false">[1]piombo!$L215</f>
        <v>158.134727313107</v>
      </c>
      <c r="O40" s="106" t="n">
        <f aca="false">[1]cadmio!$L215</f>
        <v>0.0131674367180492</v>
      </c>
      <c r="P40" s="119" t="s">
        <v>97</v>
      </c>
      <c r="Q40" s="119" t="s">
        <v>97</v>
      </c>
      <c r="R40" s="106" t="n">
        <f aca="false">[1]cromo!$L215</f>
        <v>0.0658371835902453</v>
      </c>
      <c r="S40" s="106" t="n">
        <f aca="false">[1]rame!$L215</f>
        <v>2.23846424206836</v>
      </c>
      <c r="T40" s="106" t="n">
        <f aca="false">[1]nichel!$L215</f>
        <v>0.0921720570263442</v>
      </c>
      <c r="U40" s="106" t="n">
        <f aca="false">[1]selenio!$L215</f>
        <v>0.0131674367180492</v>
      </c>
      <c r="V40" s="106" t="n">
        <f aca="false">[1]zinco!$L215</f>
        <v>1.3167436718049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L215</f>
        <v>0.81496787085</v>
      </c>
      <c r="AJ40" s="106" t="s">
        <v>98</v>
      </c>
      <c r="AK40" s="106" t="s">
        <v>98</v>
      </c>
      <c r="AL40" s="106" t="s">
        <v>98</v>
      </c>
      <c r="AM40" s="106" t="s">
        <v>98</v>
      </c>
      <c r="AN40" s="106" t="n">
        <f aca="false">[1]PAH!$L215</f>
        <v>0.068604244747</v>
      </c>
      <c r="AO40" s="119" t="s">
        <v>97</v>
      </c>
      <c r="AP40" s="119" t="s">
        <v>97</v>
      </c>
      <c r="AQ40" s="120" t="s">
        <v>97</v>
      </c>
      <c r="AR40" s="108"/>
      <c r="AS40" s="109" t="n">
        <f aca="false">'[1]dati attività'!$N$63</f>
        <v>57849.6919032562</v>
      </c>
      <c r="AT40" s="123" t="s">
        <v>97</v>
      </c>
      <c r="AU40" s="123" t="s">
        <v>97</v>
      </c>
      <c r="AV40" s="109" t="str">
        <f aca="false">'[1]dati attività'!$N$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V316</f>
        <v>112.88649123083</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N$65</f>
        <v>763389.49136121</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L217</f>
        <v>5.06732974077849</v>
      </c>
      <c r="K42" s="106" t="n">
        <f aca="false">[1]pm10!$L217</f>
        <v>9.33524749174608</v>
      </c>
      <c r="L42" s="106" t="n">
        <f aca="false">[1]PST!$L217</f>
        <v>18.6704949834922</v>
      </c>
      <c r="M42" s="119" t="s">
        <v>97</v>
      </c>
      <c r="N42" s="106" t="n">
        <f aca="false">[1]piombo!$L217</f>
        <v>12.290729580183</v>
      </c>
      <c r="O42" s="106" t="n">
        <f aca="false">[1]cadmio!$L217</f>
        <v>0.0580362883096047</v>
      </c>
      <c r="P42" s="119" t="s">
        <v>97</v>
      </c>
      <c r="Q42" s="119" t="s">
        <v>97</v>
      </c>
      <c r="R42" s="106" t="n">
        <f aca="false">[1]cromo!$L217</f>
        <v>4.5425015823569</v>
      </c>
      <c r="S42" s="106" t="n">
        <f aca="false">[1]rame!$L217</f>
        <v>99.3613840153748</v>
      </c>
      <c r="T42" s="106" t="n">
        <f aca="false">[1]nichel!$L217</f>
        <v>0.725903782224001</v>
      </c>
      <c r="U42" s="106" t="n">
        <f aca="false">[1]selenio!$L217</f>
        <v>0.101346594815571</v>
      </c>
      <c r="V42" s="106" t="n">
        <f aca="false">[1]zinco!$L217</f>
        <v>40.0717179625359</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N$66</f>
        <v>526313.754908</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L218</f>
        <v>IE</v>
      </c>
      <c r="K43" s="106" t="str">
        <f aca="false">[1]pm10!$L218</f>
        <v>IE</v>
      </c>
      <c r="L43" s="106" t="str">
        <f aca="false">[1]pm10!$L218</f>
        <v>IE</v>
      </c>
      <c r="M43" s="119" t="s">
        <v>97</v>
      </c>
      <c r="N43" s="106" t="str">
        <f aca="false">[1]piombo!$L218</f>
        <v>IE</v>
      </c>
      <c r="O43" s="106" t="str">
        <f aca="false">[1]cadmio!$L218</f>
        <v>IE</v>
      </c>
      <c r="P43" s="119" t="s">
        <v>97</v>
      </c>
      <c r="Q43" s="119" t="s">
        <v>97</v>
      </c>
      <c r="R43" s="106" t="str">
        <f aca="false">[1]cromo!$L218</f>
        <v>IE</v>
      </c>
      <c r="S43" s="106" t="str">
        <f aca="false">[1]rame!$L218</f>
        <v>IE</v>
      </c>
      <c r="T43" s="106" t="str">
        <f aca="false">[1]nichel!$L218</f>
        <v>IE</v>
      </c>
      <c r="U43" s="106" t="str">
        <f aca="false">[1]selenio!$L218</f>
        <v>IE</v>
      </c>
      <c r="V43" s="106" t="str">
        <f aca="false">[1]zinco!$L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N$67</f>
        <v>526313.754908</v>
      </c>
      <c r="AY43" s="122" t="s">
        <v>138</v>
      </c>
      <c r="AZ43" s="8"/>
    </row>
    <row r="44" customFormat="false" ht="24.95" hidden="false" customHeight="true" outlineLevel="0" collapsed="false">
      <c r="A44" s="102" t="s">
        <v>125</v>
      </c>
      <c r="B44" s="112" t="s">
        <v>141</v>
      </c>
      <c r="C44" s="112" t="s">
        <v>95</v>
      </c>
      <c r="D44" s="113" t="s">
        <v>142</v>
      </c>
      <c r="E44" s="105"/>
      <c r="F44" s="106" t="n">
        <f aca="false">[1]NOx!$V219</f>
        <v>4.94043075844151</v>
      </c>
      <c r="G44" s="106" t="n">
        <f aca="false">[1]NMVOC!$V319</f>
        <v>0.58012633905942</v>
      </c>
      <c r="H44" s="106" t="n">
        <f aca="false">[1]SOx!$V219</f>
        <v>0.124758352485897</v>
      </c>
      <c r="I44" s="106" t="n">
        <f aca="false">[1]NH3!$V219</f>
        <v>0.000873308467401277</v>
      </c>
      <c r="J44" s="106" t="n">
        <f aca="false">'[1]pm2.5'!$L219</f>
        <v>0.571393254385407</v>
      </c>
      <c r="K44" s="106" t="n">
        <f aca="false">[1]pm10!$L219</f>
        <v>0.571393254385407</v>
      </c>
      <c r="L44" s="106" t="n">
        <f aca="false">[1]PST!$L219</f>
        <v>0.583054341209599</v>
      </c>
      <c r="M44" s="106" t="n">
        <f aca="false">[1]CO!$V219</f>
        <v>1.3349143715991</v>
      </c>
      <c r="N44" s="106" t="n">
        <f aca="false">[1]piombo!$L219</f>
        <v>0.426310074655428</v>
      </c>
      <c r="O44" s="106" t="n">
        <f aca="false">[1]cadmio!$L219</f>
        <v>0.000230862451553344</v>
      </c>
      <c r="P44" s="119" t="s">
        <v>97</v>
      </c>
      <c r="Q44" s="119" t="s">
        <v>97</v>
      </c>
      <c r="R44" s="106" t="n">
        <f aca="false">[1]cromo!$L219</f>
        <v>0.000678281851948297</v>
      </c>
      <c r="S44" s="106" t="n">
        <f aca="false">[1]rame!$L219</f>
        <v>0.0180102806013487</v>
      </c>
      <c r="T44" s="106" t="n">
        <f aca="false">[1]nichel!$L219</f>
        <v>0.00124674322067914</v>
      </c>
      <c r="U44" s="106" t="n">
        <f aca="false">[1]selenio!$L219</f>
        <v>0.00249348644135828</v>
      </c>
      <c r="V44" s="106" t="n">
        <f aca="false">[1]zinco!$L219</f>
        <v>0.0039596278081132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L219</f>
        <v>0.00997394576543312</v>
      </c>
      <c r="AO44" s="119" t="s">
        <v>97</v>
      </c>
      <c r="AP44" s="119" t="s">
        <v>97</v>
      </c>
      <c r="AQ44" s="120" t="s">
        <v>97</v>
      </c>
      <c r="AR44" s="108"/>
      <c r="AS44" s="109" t="n">
        <f aca="false">'[1]dati attività'!$N$68</f>
        <v>5324.26180666621</v>
      </c>
      <c r="AT44" s="109" t="str">
        <f aca="false">'[1]dati attività'!$N$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V221</f>
        <v>102.171267720337</v>
      </c>
      <c r="G46" s="106" t="n">
        <f aca="false">[1]NMVOC!$V321</f>
        <v>106.092047620856</v>
      </c>
      <c r="H46" s="106" t="n">
        <f aca="false">[1]SOx!$V221</f>
        <v>81.8096338514787</v>
      </c>
      <c r="I46" s="106" t="n">
        <f aca="false">[1]NH3!$V221</f>
        <v>0.012202607169621</v>
      </c>
      <c r="J46" s="106" t="n">
        <f aca="false">'[1]pm2.5'!$L221</f>
        <v>7.37504234814985</v>
      </c>
      <c r="K46" s="106" t="n">
        <f aca="false">[1]pm10!$L221</f>
        <v>7.41339824787286</v>
      </c>
      <c r="L46" s="106" t="n">
        <f aca="false">[1]PST!$L221</f>
        <v>7.56469208966618</v>
      </c>
      <c r="M46" s="106" t="n">
        <f aca="false">[1]CO!$V221</f>
        <v>209.094357842501</v>
      </c>
      <c r="N46" s="106" t="n">
        <f aca="false">[1]piombo!$L221</f>
        <v>13.2725727769785</v>
      </c>
      <c r="O46" s="106" t="n">
        <f aca="false">[1]cadmio!$L221</f>
        <v>0.0202011663376195</v>
      </c>
      <c r="P46" s="119" t="s">
        <v>97</v>
      </c>
      <c r="Q46" s="106" t="n">
        <f aca="false">[1]arsenico!$L221</f>
        <v>0.158169314286039</v>
      </c>
      <c r="R46" s="106" t="n">
        <f aca="false">[1]cromo!$L221</f>
        <v>0.0936643864700267</v>
      </c>
      <c r="S46" s="106" t="n">
        <f aca="false">[1]rame!$L221</f>
        <v>0.159496199741322</v>
      </c>
      <c r="T46" s="106" t="n">
        <f aca="false">[1]nichel!$L221</f>
        <v>5.05164368229356</v>
      </c>
      <c r="U46" s="106" t="n">
        <f aca="false">[1]selenio!$L221</f>
        <v>0.372122234688737</v>
      </c>
      <c r="V46" s="106" t="n">
        <f aca="false">[1]zinco!$L221</f>
        <v>0.91221079725400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L221</f>
        <v>0.0832042496834708</v>
      </c>
      <c r="AO46" s="119" t="s">
        <v>97</v>
      </c>
      <c r="AP46" s="119" t="s">
        <v>97</v>
      </c>
      <c r="AQ46" s="120" t="s">
        <v>97</v>
      </c>
      <c r="AR46" s="108"/>
      <c r="AS46" s="109" t="n">
        <f aca="false">'[1]dati attività'!$N$72</f>
        <v>78697.1120127606</v>
      </c>
      <c r="AT46" s="109" t="str">
        <f aca="false">'[1]dati attività'!$N$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V222</f>
        <v>2.91468492413793</v>
      </c>
      <c r="G47" s="106" t="n">
        <f aca="false">[1]NMVOC!$V322</f>
        <v>0.031485859862069</v>
      </c>
      <c r="H47" s="106" t="n">
        <f aca="false">[1]SOx!$V222</f>
        <v>0.00640824827586207</v>
      </c>
      <c r="I47" s="119" t="s">
        <v>97</v>
      </c>
      <c r="J47" s="106" t="n">
        <f aca="false">'[1]pm2.5'!$L222</f>
        <v>0.0416536137931035</v>
      </c>
      <c r="K47" s="106" t="n">
        <f aca="false">[1]pm10!$L222</f>
        <v>0.0416536137931035</v>
      </c>
      <c r="L47" s="106" t="n">
        <f aca="false">[1]PST!$L222</f>
        <v>0.0520670172413793</v>
      </c>
      <c r="M47" s="106" t="n">
        <f aca="false">[1]CO!$V222</f>
        <v>0.917447544827586</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N$74</f>
        <v>NO</v>
      </c>
      <c r="AT47" s="123" t="s">
        <v>97</v>
      </c>
      <c r="AU47" s="109" t="n">
        <f aca="false">'[1]dati attività'!$N$75</f>
        <v>12594.343944827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V223</f>
        <v>25.9668310555529</v>
      </c>
      <c r="G48" s="106" t="n">
        <f aca="false">[1]NMVOC!$V323</f>
        <v>6.70845942556836</v>
      </c>
      <c r="H48" s="106" t="n">
        <f aca="false">[1]SOx!$V223</f>
        <v>6.55193501802893</v>
      </c>
      <c r="I48" s="106" t="n">
        <f aca="false">[1]NH3!$V223</f>
        <v>0.00264391643362055</v>
      </c>
      <c r="J48" s="106" t="n">
        <f aca="false">'[1]pm2.5'!$L223</f>
        <v>1.42596188524948</v>
      </c>
      <c r="K48" s="106" t="n">
        <f aca="false">[1]pm10!$L223</f>
        <v>1.64283055018095</v>
      </c>
      <c r="L48" s="106" t="n">
        <f aca="false">[1]PST!$L223</f>
        <v>1.9327418237423</v>
      </c>
      <c r="M48" s="106" t="n">
        <f aca="false">[1]CO!$V223</f>
        <v>16.5642401372538</v>
      </c>
      <c r="N48" s="106" t="n">
        <f aca="false">[1]piombo!$L223</f>
        <v>12.8760918850745</v>
      </c>
      <c r="O48" s="106" t="n">
        <f aca="false">[1]cadmio!$L223</f>
        <v>1.13008890772305</v>
      </c>
      <c r="P48" s="106" t="n">
        <f aca="false">[1]mercurio!$L223</f>
        <v>0.714239947514275</v>
      </c>
      <c r="Q48" s="106" t="n">
        <f aca="false">[1]arsenico!$L223</f>
        <v>0.482600535766123</v>
      </c>
      <c r="R48" s="106" t="n">
        <f aca="false">[1]cromo!$L223</f>
        <v>2.24665159947164</v>
      </c>
      <c r="S48" s="106" t="n">
        <f aca="false">[1]rame!$L223</f>
        <v>2.7265619292596</v>
      </c>
      <c r="T48" s="106" t="n">
        <f aca="false">[1]nichel!$L223</f>
        <v>41.2989460791541</v>
      </c>
      <c r="U48" s="106" t="n">
        <f aca="false">[1]selenio!$L223</f>
        <v>0.0445648047750995</v>
      </c>
      <c r="V48" s="106" t="n">
        <f aca="false">[1]zinco!$L223</f>
        <v>5.5134621063899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L223</f>
        <v>13.601834994888</v>
      </c>
      <c r="AI48" s="106" t="n">
        <f aca="false">[1]Diossine!$L223</f>
        <v>68.8319770135145</v>
      </c>
      <c r="AJ48" s="106" t="s">
        <v>98</v>
      </c>
      <c r="AK48" s="106" t="s">
        <v>98</v>
      </c>
      <c r="AL48" s="106" t="s">
        <v>98</v>
      </c>
      <c r="AM48" s="106" t="s">
        <v>98</v>
      </c>
      <c r="AN48" s="106" t="n">
        <f aca="false">[1]PAH!$L223</f>
        <v>0.529937017712449</v>
      </c>
      <c r="AO48" s="106" t="n">
        <f aca="false">[1]HCB!$L223</f>
        <v>3.02436599682213</v>
      </c>
      <c r="AP48" s="119" t="s">
        <v>97</v>
      </c>
      <c r="AQ48" s="120" t="s">
        <v>97</v>
      </c>
      <c r="AR48" s="108"/>
      <c r="AS48" s="109" t="n">
        <f aca="false">'[1]dati attività'!$N$76</f>
        <v>77409.521465816</v>
      </c>
      <c r="AT48" s="109" t="n">
        <f aca="false">'[1]dati attività'!$N$77</f>
        <v>373.47460674</v>
      </c>
      <c r="AU48" s="109" t="n">
        <f aca="false">'[1]dati attività'!$N$78</f>
        <v>256483.991255712</v>
      </c>
      <c r="AV48" s="109" t="n">
        <f aca="false">'[1]dati attività'!$N$79</f>
        <v>18426.8512548</v>
      </c>
      <c r="AW48" s="109" t="n">
        <f aca="false">'[1]dati attività'!$N$80</f>
        <v>10234.8946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N$81</f>
        <v>NA</v>
      </c>
      <c r="AT49" s="109" t="str">
        <f aca="false">'[1]dati attività'!$N$82</f>
        <v>NA</v>
      </c>
      <c r="AU49" s="109" t="str">
        <f aca="false">'[1]dati attività'!$N$83</f>
        <v>NA</v>
      </c>
      <c r="AV49" s="109" t="str">
        <f aca="false">'[1]dati attività'!$N$84</f>
        <v>NA</v>
      </c>
      <c r="AW49" s="109" t="str">
        <f aca="false">'[1]dati attività'!$N$85</f>
        <v>NA</v>
      </c>
      <c r="AX49" s="121" t="s">
        <v>97</v>
      </c>
      <c r="AY49" s="122" t="s">
        <v>92</v>
      </c>
    </row>
    <row r="50" s="8" customFormat="true" ht="24.95" hidden="false" customHeight="true" outlineLevel="0" collapsed="false">
      <c r="A50" s="102" t="s">
        <v>151</v>
      </c>
      <c r="B50" s="112" t="s">
        <v>156</v>
      </c>
      <c r="C50" s="112"/>
      <c r="D50" s="113" t="s">
        <v>157</v>
      </c>
      <c r="E50" s="105"/>
      <c r="F50" s="106" t="n">
        <f aca="false">[1]NOx!$V225</f>
        <v>42.4378552973546</v>
      </c>
      <c r="G50" s="106" t="n">
        <f aca="false">[1]NMVOC!$V325</f>
        <v>58.4489943435762</v>
      </c>
      <c r="H50" s="106" t="n">
        <f aca="false">[1]SOx!$V225</f>
        <v>18.3250812547027</v>
      </c>
      <c r="I50" s="106" t="n">
        <f aca="false">[1]NH3!$V225</f>
        <v>0.327254692433748</v>
      </c>
      <c r="J50" s="106" t="n">
        <f aca="false">'[1]pm2.5'!$L225</f>
        <v>36.8652509808017</v>
      </c>
      <c r="K50" s="106" t="n">
        <f aca="false">[1]pm10!$L225</f>
        <v>37.7004254552496</v>
      </c>
      <c r="L50" s="106" t="n">
        <f aca="false">[1]PST!$L225</f>
        <v>44.3534417120583</v>
      </c>
      <c r="M50" s="106" t="n">
        <f aca="false">[1]CO!$V225</f>
        <v>314.37339313298</v>
      </c>
      <c r="N50" s="106" t="n">
        <f aca="false">[1]piombo!$L225</f>
        <v>2.76076256513281</v>
      </c>
      <c r="O50" s="106" t="n">
        <f aca="false">[1]cadmio!$L225</f>
        <v>0.340639529700561</v>
      </c>
      <c r="P50" s="106" t="n">
        <f aca="false">[1]mercurio!$L225</f>
        <v>0.16647199122498</v>
      </c>
      <c r="Q50" s="106" t="n">
        <f aca="false">[1]arsenico!$L225</f>
        <v>0.291311231553677</v>
      </c>
      <c r="R50" s="106" t="n">
        <f aca="false">[1]cromo!$L225</f>
        <v>0.372228435953685</v>
      </c>
      <c r="S50" s="106" t="n">
        <f aca="false">[1]rame!$L225</f>
        <v>0.603285732429957</v>
      </c>
      <c r="T50" s="106" t="n">
        <f aca="false">[1]nichel!$L225</f>
        <v>2.62340055026667</v>
      </c>
      <c r="U50" s="106" t="n">
        <f aca="false">[1]selenio!$L225</f>
        <v>0.0317335050063805</v>
      </c>
      <c r="V50" s="106" t="n">
        <f aca="false">[1]zinco!$L225</f>
        <v>5.24347675328368</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L225</f>
        <v>3.247289366112</v>
      </c>
      <c r="AI50" s="106" t="n">
        <f aca="false">[1]Diossine!$L225</f>
        <v>29.0647973754647</v>
      </c>
      <c r="AJ50" s="106" t="s">
        <v>98</v>
      </c>
      <c r="AK50" s="106" t="s">
        <v>98</v>
      </c>
      <c r="AL50" s="106" t="s">
        <v>98</v>
      </c>
      <c r="AM50" s="106" t="s">
        <v>98</v>
      </c>
      <c r="AN50" s="106" t="n">
        <f aca="false">[1]PAH!$L225</f>
        <v>29.4891944990291</v>
      </c>
      <c r="AO50" s="106" t="n">
        <f aca="false">[1]HCB!$L225</f>
        <v>0.2996874726112</v>
      </c>
      <c r="AP50" s="119" t="s">
        <v>97</v>
      </c>
      <c r="AQ50" s="120" t="s">
        <v>97</v>
      </c>
      <c r="AR50" s="108"/>
      <c r="AS50" s="109" t="n">
        <f aca="false">'[1]dati attività'!$N$86</f>
        <v>239454.202578184</v>
      </c>
      <c r="AT50" s="109" t="n">
        <f aca="false">'[1]dati attività'!$N$87</f>
        <v>2624.05418466</v>
      </c>
      <c r="AU50" s="109" t="n">
        <f aca="false">'[1]dati attività'!$N$88</f>
        <v>661833.97279056</v>
      </c>
      <c r="AV50" s="109" t="n">
        <f aca="false">'[1]dati attività'!$N$89</f>
        <v>49940.9894352</v>
      </c>
      <c r="AW50" s="109" t="str">
        <f aca="false">'[1]dati attività'!$N$90</f>
        <v>NO</v>
      </c>
      <c r="AX50" s="121" t="s">
        <v>97</v>
      </c>
      <c r="AY50" s="122" t="s">
        <v>92</v>
      </c>
    </row>
    <row r="51" s="8" customFormat="true" ht="24.75" hidden="false" customHeight="true" outlineLevel="0" collapsed="false">
      <c r="A51" s="102" t="s">
        <v>116</v>
      </c>
      <c r="B51" s="112" t="s">
        <v>158</v>
      </c>
      <c r="C51" s="112"/>
      <c r="D51" s="113" t="s">
        <v>159</v>
      </c>
      <c r="E51" s="105"/>
      <c r="F51" s="106" t="n">
        <f aca="false">[1]NOx!$V226</f>
        <v>0.0182205882352941</v>
      </c>
      <c r="G51" s="106" t="n">
        <f aca="false">[1]NMVOC!$V326</f>
        <v>8.36911764705883</v>
      </c>
      <c r="H51" s="106" t="n">
        <f aca="false">[1]SOx!$V226</f>
        <v>0.008</v>
      </c>
      <c r="I51" s="106" t="n">
        <f aca="false">[1]NH3!$V226</f>
        <v>4.11764705882353E-005</v>
      </c>
      <c r="J51" s="106" t="n">
        <f aca="false">'[1]pm2.5'!$L226</f>
        <v>0.01023610707</v>
      </c>
      <c r="K51" s="106" t="n">
        <f aca="false">[1]pm10!$L226</f>
        <v>0.01023610707</v>
      </c>
      <c r="L51" s="106" t="n">
        <f aca="false">[1]PST!$L226</f>
        <v>0.0104450072142857</v>
      </c>
      <c r="M51" s="106" t="n">
        <f aca="false">[1]CO!$V226</f>
        <v>16.1823529411765</v>
      </c>
      <c r="N51" s="106" t="n">
        <f aca="false">[1]piombo!$L226</f>
        <v>0.607591274295336</v>
      </c>
      <c r="O51" s="106" t="n">
        <f aca="false">[1]cadmio!$L226</f>
        <v>4.99663227285755E-006</v>
      </c>
      <c r="P51" s="119" t="s">
        <v>97</v>
      </c>
      <c r="Q51" s="119" t="s">
        <v>97</v>
      </c>
      <c r="R51" s="106" t="n">
        <f aca="false">[1]cromo!$L226</f>
        <v>4.56392391802808E-006</v>
      </c>
      <c r="S51" s="106" t="n">
        <f aca="false">[1]rame!$L226</f>
        <v>6.22950917973342E-005</v>
      </c>
      <c r="T51" s="106" t="n">
        <f aca="false">[1]nichel!$L226</f>
        <v>1.49898968185727E-005</v>
      </c>
      <c r="U51" s="106" t="n">
        <f aca="false">[1]selenio!$L226</f>
        <v>0.000149898968185727</v>
      </c>
      <c r="V51" s="106" t="n">
        <f aca="false">[1]zinco!$L226</f>
        <v>0.000299148374175982</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L226</f>
        <v>0.000799461163657209</v>
      </c>
      <c r="AO51" s="119" t="s">
        <v>97</v>
      </c>
      <c r="AP51" s="119" t="s">
        <v>97</v>
      </c>
      <c r="AQ51" s="120" t="s">
        <v>97</v>
      </c>
      <c r="AR51" s="108"/>
      <c r="AS51" s="109" t="n">
        <f aca="false">'[1]dati attività'!$N$91</f>
        <v>439.3179</v>
      </c>
      <c r="AT51" s="109" t="str">
        <f aca="false">'[1]dati attività'!$N$92</f>
        <v>NO</v>
      </c>
      <c r="AU51" s="109" t="str">
        <f aca="false">'[1]dati attività'!$N$93</f>
        <v>NO</v>
      </c>
      <c r="AV51" s="109" t="str">
        <f aca="false">'[1]dati attività'!$N$94</f>
        <v>NO</v>
      </c>
      <c r="AW51" s="109" t="str">
        <f aca="false">'[1]dati attività'!$N$95</f>
        <v>NO</v>
      </c>
      <c r="AX51" s="121" t="s">
        <v>97</v>
      </c>
      <c r="AY51" s="122" t="s">
        <v>92</v>
      </c>
    </row>
    <row r="52" s="8" customFormat="true" ht="26.25" hidden="false" customHeight="true" outlineLevel="0" collapsed="false">
      <c r="A52" s="102" t="s">
        <v>151</v>
      </c>
      <c r="B52" s="134" t="s">
        <v>160</v>
      </c>
      <c r="C52" s="112"/>
      <c r="D52" s="135" t="s">
        <v>161</v>
      </c>
      <c r="E52" s="136"/>
      <c r="F52" s="106" t="n">
        <f aca="false">[1]NOx!$V227</f>
        <v>0.546318479166667</v>
      </c>
      <c r="G52" s="106" t="n">
        <f aca="false">[1]NMVOC!$V327</f>
        <v>0.04791064744</v>
      </c>
      <c r="H52" s="106" t="n">
        <f aca="false">[1]SOx!$V227</f>
        <v>0.078420212816186</v>
      </c>
      <c r="I52" s="119" t="s">
        <v>97</v>
      </c>
      <c r="J52" s="106" t="n">
        <f aca="false">'[1]pm2.5'!$L227</f>
        <v>0.0338140567056</v>
      </c>
      <c r="K52" s="106" t="n">
        <f aca="false">[1]pm10!$L227</f>
        <v>0.040052287206</v>
      </c>
      <c r="L52" s="106" t="n">
        <f aca="false">[1]PST!$L227</f>
        <v>0.0471203378894118</v>
      </c>
      <c r="M52" s="106" t="n">
        <f aca="false">[1]CO!$V227</f>
        <v>0.38157614896</v>
      </c>
      <c r="N52" s="106" t="n">
        <f aca="false">[1]piombo!$L227</f>
        <v>0.039177735682</v>
      </c>
      <c r="O52" s="106" t="n">
        <f aca="false">[1]cadmio!$L227</f>
        <v>0.013194331824</v>
      </c>
      <c r="P52" s="106" t="n">
        <f aca="false">[1]mercurio!$L227</f>
        <v>0.003611193138</v>
      </c>
      <c r="Q52" s="106" t="n">
        <f aca="false">[1]arsenico!$L227</f>
        <v>0.012970698024</v>
      </c>
      <c r="R52" s="106" t="n">
        <f aca="false">[1]cromo!$L227</f>
        <v>0.032511487714</v>
      </c>
      <c r="S52" s="106" t="n">
        <f aca="false">[1]rame!$L227</f>
        <v>0.013491202424</v>
      </c>
      <c r="T52" s="106" t="n">
        <f aca="false">[1]nichel!$L227</f>
        <v>0.45340920738</v>
      </c>
      <c r="U52" s="106" t="n">
        <f aca="false">[1]selenio!$L227</f>
        <v>0.000652114032</v>
      </c>
      <c r="V52" s="106" t="n">
        <f aca="false">[1]zinco!$L227</f>
        <v>0.01446259902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L227</f>
        <v>0.0466530612244898</v>
      </c>
      <c r="AI52" s="106" t="n">
        <f aca="false">[1]Diossine!$L227</f>
        <v>0.0850642529718736</v>
      </c>
      <c r="AJ52" s="106" t="s">
        <v>98</v>
      </c>
      <c r="AK52" s="106" t="s">
        <v>98</v>
      </c>
      <c r="AL52" s="106" t="s">
        <v>98</v>
      </c>
      <c r="AM52" s="106" t="s">
        <v>98</v>
      </c>
      <c r="AN52" s="106" t="n">
        <f aca="false">[1]PAH!$L227</f>
        <v>0.000193221428571429</v>
      </c>
      <c r="AO52" s="119" t="s">
        <v>97</v>
      </c>
      <c r="AP52" s="119" t="s">
        <v>97</v>
      </c>
      <c r="AQ52" s="120" t="s">
        <v>97</v>
      </c>
      <c r="AR52" s="108"/>
      <c r="AS52" s="109" t="n">
        <f aca="false">'[1]dati attività'!$N$96</f>
        <v>3862.63962</v>
      </c>
      <c r="AT52" s="109" t="str">
        <f aca="false">'[1]dati attività'!$N$97</f>
        <v>NO</v>
      </c>
      <c r="AU52" s="109" t="n">
        <f aca="false">'[1]dati attività'!$N$98</f>
        <v>5037.51192</v>
      </c>
      <c r="AV52" s="109" t="n">
        <f aca="false">'[1]dati attività'!$N$99</f>
        <v>76.8</v>
      </c>
      <c r="AW52" s="109" t="str">
        <f aca="false">'[1]dati attività'!$N$100</f>
        <v>NO</v>
      </c>
      <c r="AX52" s="121" t="s">
        <v>97</v>
      </c>
      <c r="AY52" s="122" t="s">
        <v>92</v>
      </c>
    </row>
    <row r="53" s="8" customFormat="true" ht="26.25" hidden="false" customHeight="true" outlineLevel="0" collapsed="false">
      <c r="A53" s="102" t="s">
        <v>116</v>
      </c>
      <c r="B53" s="134" t="s">
        <v>162</v>
      </c>
      <c r="C53" s="112"/>
      <c r="D53" s="135" t="s">
        <v>163</v>
      </c>
      <c r="E53" s="136"/>
      <c r="F53" s="106" t="n">
        <f aca="false">[1]NOx!$V228</f>
        <v>102.551571104807</v>
      </c>
      <c r="G53" s="106" t="n">
        <f aca="false">[1]NMVOC!$V328</f>
        <v>35.0598916130406</v>
      </c>
      <c r="H53" s="106" t="n">
        <f aca="false">[1]SOx!$V228</f>
        <v>2.219</v>
      </c>
      <c r="I53" s="106" t="n">
        <f aca="false">[1]NH3!$V228</f>
        <v>0.0150257422741946</v>
      </c>
      <c r="J53" s="106" t="n">
        <f aca="false">'[1]pm2.5'!$L228</f>
        <v>15.8668696194557</v>
      </c>
      <c r="K53" s="106" t="n">
        <f aca="false">[1]pm10!$L228</f>
        <v>15.8668696194557</v>
      </c>
      <c r="L53" s="106" t="n">
        <f aca="false">[1]PST!$L228</f>
        <v>16.1906832851589</v>
      </c>
      <c r="M53" s="106" t="n">
        <f aca="false">[1]CO!$V228</f>
        <v>108.181888933015</v>
      </c>
      <c r="N53" s="106" t="n">
        <f aca="false">[1]piombo!$L228</f>
        <v>10.4837877259681</v>
      </c>
      <c r="O53" s="106" t="n">
        <f aca="false">[1]cadmio!$L228</f>
        <v>0.00405717236482145</v>
      </c>
      <c r="P53" s="119" t="s">
        <v>97</v>
      </c>
      <c r="Q53" s="119" t="s">
        <v>97</v>
      </c>
      <c r="R53" s="106" t="n">
        <f aca="false">[1]cromo!$L228</f>
        <v>0.0118695306889946</v>
      </c>
      <c r="S53" s="106" t="n">
        <f aca="false">[1]rame!$L228</f>
        <v>0.314874794454203</v>
      </c>
      <c r="T53" s="106" t="n">
        <f aca="false">[1]nichel!$L228</f>
        <v>0.0218502729292061</v>
      </c>
      <c r="U53" s="106" t="n">
        <f aca="false">[1]selenio!$L228</f>
        <v>0.0443001417311551</v>
      </c>
      <c r="V53" s="106" t="n">
        <f aca="false">[1]zinco!$L228</f>
        <v>0.070653668550411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L228</f>
        <v>0.178199893379192</v>
      </c>
      <c r="AO53" s="119" t="s">
        <v>97</v>
      </c>
      <c r="AP53" s="119" t="s">
        <v>97</v>
      </c>
      <c r="AQ53" s="120" t="s">
        <v>97</v>
      </c>
      <c r="AR53" s="108"/>
      <c r="AS53" s="109" t="n">
        <f aca="false">'[1]dati attività'!$N$101</f>
        <v>95188.892184</v>
      </c>
      <c r="AT53" s="109" t="str">
        <f aca="false">'[1]dati attività'!$N$102</f>
        <v>NO</v>
      </c>
      <c r="AU53" s="109" t="str">
        <f aca="false">'[1]dati attività'!$N$103</f>
        <v>NO</v>
      </c>
      <c r="AV53" s="109" t="str">
        <f aca="false">'[1]dati attività'!$N$104</f>
        <v>NO</v>
      </c>
      <c r="AW53" s="109" t="str">
        <f aca="false">'[1]dati attività'!$N$105</f>
        <v>NO</v>
      </c>
      <c r="AX53" s="121" t="s">
        <v>97</v>
      </c>
      <c r="AY53" s="122" t="s">
        <v>92</v>
      </c>
    </row>
    <row r="54" s="8" customFormat="true" ht="24.95" hidden="false" customHeight="true" outlineLevel="0" collapsed="false">
      <c r="A54" s="102" t="s">
        <v>143</v>
      </c>
      <c r="B54" s="134" t="s">
        <v>164</v>
      </c>
      <c r="C54" s="112"/>
      <c r="D54" s="135" t="s">
        <v>165</v>
      </c>
      <c r="E54" s="136"/>
      <c r="F54" s="106" t="n">
        <f aca="false">[1]NOx!$V229</f>
        <v>9.78165494117647</v>
      </c>
      <c r="G54" s="106" t="n">
        <f aca="false">[1]NMVOC!$V329</f>
        <v>2.04779529411765</v>
      </c>
      <c r="H54" s="106" t="n">
        <f aca="false">[1]SOx!$V229</f>
        <v>0.2316</v>
      </c>
      <c r="I54" s="106" t="n">
        <f aca="false">[1]NH3!$V229</f>
        <v>0.0016184</v>
      </c>
      <c r="J54" s="106" t="n">
        <f aca="false">'[1]pm2.5'!$L229</f>
        <v>1.032447221414</v>
      </c>
      <c r="K54" s="106" t="n">
        <f aca="false">[1]pm10!$L229</f>
        <v>1.032447221414</v>
      </c>
      <c r="L54" s="106" t="n">
        <f aca="false">[1]PST!$L229</f>
        <v>1.05351757287143</v>
      </c>
      <c r="M54" s="106" t="n">
        <f aca="false">[1]CO!$V229</f>
        <v>4.36488235294118</v>
      </c>
      <c r="N54" s="106" t="n">
        <f aca="false">[1]piombo!$L229</f>
        <v>0.167487271769357</v>
      </c>
      <c r="O54" s="106" t="n">
        <f aca="false">[1]cadmio!$L229</f>
        <v>0.00279276421507297</v>
      </c>
      <c r="P54" s="119" t="s">
        <v>97</v>
      </c>
      <c r="Q54" s="106" t="n">
        <f aca="false">[1]arsenico!$L229</f>
        <v>0.0219744858847045</v>
      </c>
      <c r="R54" s="106" t="n">
        <f aca="false">[1]cromo!$L229</f>
        <v>0.013000214028426</v>
      </c>
      <c r="S54" s="106" t="n">
        <f aca="false">[1]rame!$L229</f>
        <v>0.021986944903064</v>
      </c>
      <c r="T54" s="106" t="n">
        <f aca="false">[1]nichel!$L229</f>
        <v>0.701784232682069</v>
      </c>
      <c r="U54" s="106" t="n">
        <f aca="false">[1]selenio!$L229</f>
        <v>0.0512853932494484</v>
      </c>
      <c r="V54" s="106" t="n">
        <f aca="false">[1]zinco!$L229</f>
        <v>0.1259081651893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L229</f>
        <v>0.00935369561478934</v>
      </c>
      <c r="AO54" s="119" t="s">
        <v>97</v>
      </c>
      <c r="AP54" s="119" t="s">
        <v>97</v>
      </c>
      <c r="AQ54" s="120" t="s">
        <v>97</v>
      </c>
      <c r="AR54" s="108"/>
      <c r="AS54" s="109" t="n">
        <f aca="false">'[1]dati attività'!$N$106</f>
        <v>9903.48066</v>
      </c>
      <c r="AT54" s="137" t="s">
        <v>97</v>
      </c>
      <c r="AU54" s="137" t="s">
        <v>97</v>
      </c>
      <c r="AV54" s="109" t="str">
        <f aca="false">'[1]dati attività'!$N$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V230</f>
        <v>IE</v>
      </c>
      <c r="G55" s="106" t="str">
        <f aca="false">[1]NMVOC!$V330</f>
        <v>IE</v>
      </c>
      <c r="H55" s="106" t="str">
        <f aca="false">[1]SOx!$V230</f>
        <v>IE</v>
      </c>
      <c r="I55" s="106" t="str">
        <f aca="false">[1]NH3!$V230</f>
        <v>IE</v>
      </c>
      <c r="J55" s="106" t="str">
        <f aca="false">'[1]pm2.5'!$L230</f>
        <v>IE</v>
      </c>
      <c r="K55" s="106" t="str">
        <f aca="false">[1]pm10!$L230</f>
        <v>IE</v>
      </c>
      <c r="L55" s="106" t="str">
        <f aca="false">[1]pm10!$L230</f>
        <v>IE</v>
      </c>
      <c r="M55" s="106" t="str">
        <f aca="false">[1]CO!$V230</f>
        <v>IE</v>
      </c>
      <c r="N55" s="106" t="str">
        <f aca="false">[1]piombo!$L230</f>
        <v>IE</v>
      </c>
      <c r="O55" s="106" t="str">
        <f aca="false">[1]cadmio!$L230</f>
        <v>IE</v>
      </c>
      <c r="P55" s="106" t="str">
        <f aca="false">[1]mercurio!$L230</f>
        <v>IE</v>
      </c>
      <c r="Q55" s="106" t="str">
        <f aca="false">[1]arsenico!$L230</f>
        <v>IE</v>
      </c>
      <c r="R55" s="106" t="str">
        <f aca="false">[1]cromo!$L230</f>
        <v>IE</v>
      </c>
      <c r="S55" s="106" t="str">
        <f aca="false">[1]rame!$L230</f>
        <v>IE</v>
      </c>
      <c r="T55" s="106" t="str">
        <f aca="false">[1]nichel!$L230</f>
        <v>IE</v>
      </c>
      <c r="U55" s="106" t="str">
        <f aca="false">[1]selenio!$L230</f>
        <v>IE</v>
      </c>
      <c r="V55" s="106" t="str">
        <f aca="false">[1]zinco!$L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L230</f>
        <v>IE</v>
      </c>
      <c r="AI55" s="106" t="str">
        <f aca="false">[1]Diossine!$L230</f>
        <v>IE</v>
      </c>
      <c r="AJ55" s="106" t="s">
        <v>98</v>
      </c>
      <c r="AK55" s="106" t="s">
        <v>98</v>
      </c>
      <c r="AL55" s="106" t="s">
        <v>98</v>
      </c>
      <c r="AM55" s="106" t="s">
        <v>98</v>
      </c>
      <c r="AN55" s="106" t="str">
        <f aca="false">[1]PAH!$L230</f>
        <v>IE</v>
      </c>
      <c r="AO55" s="119" t="s">
        <v>98</v>
      </c>
      <c r="AP55" s="119" t="s">
        <v>97</v>
      </c>
      <c r="AQ55" s="120" t="s">
        <v>97</v>
      </c>
      <c r="AR55" s="108"/>
      <c r="AS55" s="109" t="str">
        <f aca="false">'[1]dati attività'!$N$108</f>
        <v>IE</v>
      </c>
      <c r="AT55" s="109" t="str">
        <f aca="false">'[1]dati attività'!$N$109</f>
        <v>IE</v>
      </c>
      <c r="AU55" s="109" t="str">
        <f aca="false">'[1]dati attività'!$N$110</f>
        <v>IE</v>
      </c>
      <c r="AV55" s="109" t="str">
        <f aca="false">'[1]dati attività'!$N$111</f>
        <v>IE</v>
      </c>
      <c r="AW55" s="109" t="str">
        <f aca="false">'[1]dati attività'!$N$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V231</f>
        <v>7.91394204411765</v>
      </c>
      <c r="G56" s="106" t="n">
        <f aca="false">[1]NMVOC!$V331</f>
        <v>2.61635419470588</v>
      </c>
      <c r="H56" s="106" t="n">
        <f aca="false">[1]SOx!$V231</f>
        <v>0.3648262</v>
      </c>
      <c r="I56" s="106" t="n">
        <f aca="false">[1]NH3!$V231</f>
        <v>0.000622312558823529</v>
      </c>
      <c r="J56" s="106" t="n">
        <f aca="false">'[1]pm2.5'!$L231</f>
        <v>1.1122186251318</v>
      </c>
      <c r="K56" s="106" t="n">
        <f aca="false">[1]pm10!$L231</f>
        <v>1.1122186251318</v>
      </c>
      <c r="L56" s="106" t="n">
        <f aca="false">[1]PST!$L231</f>
        <v>1.1349169644202</v>
      </c>
      <c r="M56" s="106" t="n">
        <f aca="false">[1]CO!$V231</f>
        <v>69.9801738235294</v>
      </c>
      <c r="N56" s="106" t="n">
        <f aca="false">[1]piombo!$L231</f>
        <v>2.42922166474894</v>
      </c>
      <c r="O56" s="106" t="n">
        <f aca="false">[1]cadmio!$L231</f>
        <v>0.0002732260424894</v>
      </c>
      <c r="P56" s="119" t="s">
        <v>97</v>
      </c>
      <c r="Q56" s="119" t="s">
        <v>97</v>
      </c>
      <c r="R56" s="106" t="n">
        <f aca="false">[1]cromo!$L231</f>
        <v>0.000492449072898997</v>
      </c>
      <c r="S56" s="106" t="n">
        <f aca="false">[1]rame!$L231</f>
        <v>0.011269574611828</v>
      </c>
      <c r="T56" s="106" t="n">
        <f aca="false">[1]nichel!$L231</f>
        <v>0.00110763777042849</v>
      </c>
      <c r="U56" s="106" t="n">
        <f aca="false">[1]selenio!$L231</f>
        <v>0.00589355092641158</v>
      </c>
      <c r="V56" s="106" t="n">
        <f aca="false">[1]zinco!$L231</f>
        <v>0.011233331809850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L231</f>
        <v>0.00780116838317065</v>
      </c>
      <c r="AO56" s="119" t="s">
        <v>97</v>
      </c>
      <c r="AP56" s="119" t="s">
        <v>97</v>
      </c>
      <c r="AQ56" s="120" t="s">
        <v>97</v>
      </c>
      <c r="AR56" s="108"/>
      <c r="AS56" s="109" t="n">
        <f aca="false">'[1]dati attività'!$N$113</f>
        <v>16119.191724846</v>
      </c>
      <c r="AT56" s="137" t="s">
        <v>97</v>
      </c>
      <c r="AU56" s="137" t="s">
        <v>97</v>
      </c>
      <c r="AV56" s="109" t="str">
        <f aca="false">'[1]dati attività'!$N$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V332</f>
        <v>0.0038</v>
      </c>
      <c r="H57" s="119" t="s">
        <v>97</v>
      </c>
      <c r="I57" s="119" t="s">
        <v>97</v>
      </c>
      <c r="J57" s="106" t="n">
        <f aca="false">'[1]pm2.5'!$L232</f>
        <v>0.5393745</v>
      </c>
      <c r="K57" s="106" t="n">
        <f aca="false">[1]pm10!$L232</f>
        <v>0.5393745</v>
      </c>
      <c r="L57" s="106" t="n">
        <f aca="false">[1]PST!$L232</f>
        <v>1.078749</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N$115</f>
        <v>0.019</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V333</f>
        <v>2.495</v>
      </c>
      <c r="H58" s="119" t="s">
        <v>97</v>
      </c>
      <c r="I58" s="119" t="s">
        <v>97</v>
      </c>
      <c r="J58" s="106" t="n">
        <f aca="false">'[1]pm2.5'!$L233</f>
        <v>0.2011968</v>
      </c>
      <c r="K58" s="106" t="n">
        <f aca="false">[1]pm10!$L233</f>
        <v>0.251496</v>
      </c>
      <c r="L58" s="106" t="n">
        <f aca="false">[1]PST!$L233</f>
        <v>0.31437</v>
      </c>
      <c r="M58" s="119" t="s">
        <v>97</v>
      </c>
      <c r="N58" s="106" t="n">
        <f aca="false">[1]piombo!$L233</f>
        <v>1.0978</v>
      </c>
      <c r="O58" s="106" t="n">
        <f aca="false">[1]cadmio!$L233</f>
        <v>0.2495</v>
      </c>
      <c r="P58" s="106" t="n">
        <f aca="false">[1]mercurio!$L233</f>
        <v>0.1497</v>
      </c>
      <c r="Q58" s="106" t="n">
        <f aca="false">[1]arsenico!$L233</f>
        <v>0.0998</v>
      </c>
      <c r="R58" s="106" t="n">
        <f aca="false">[1]cromo!$L233</f>
        <v>0.8483</v>
      </c>
      <c r="S58" s="106" t="n">
        <f aca="false">[1]rame!$L233</f>
        <v>0.4491</v>
      </c>
      <c r="T58" s="106" t="n">
        <f aca="false">[1]nichel!$L233</f>
        <v>0.32435</v>
      </c>
      <c r="U58" s="119" t="s">
        <v>97</v>
      </c>
      <c r="V58" s="106" t="n">
        <f aca="false">[1]zinco!$L233</f>
        <v>1.097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N$116</f>
        <v>4.9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N$117</f>
        <v>NO</v>
      </c>
      <c r="AY59" s="144"/>
    </row>
    <row r="60" s="8" customFormat="true" ht="24.95" hidden="false" customHeight="true" outlineLevel="0" collapsed="false">
      <c r="A60" s="102" t="s">
        <v>170</v>
      </c>
      <c r="B60" s="134" t="s">
        <v>179</v>
      </c>
      <c r="C60" s="134"/>
      <c r="D60" s="135" t="s">
        <v>180</v>
      </c>
      <c r="E60" s="136"/>
      <c r="F60" s="119" t="s">
        <v>97</v>
      </c>
      <c r="G60" s="106" t="n">
        <f aca="false">[1]NMVOC!$V335</f>
        <v>1.33956225551594</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N$118</f>
        <v>5.015284</v>
      </c>
      <c r="AY60" s="138" t="s">
        <v>181</v>
      </c>
    </row>
    <row r="61" s="8" customFormat="true" ht="24.95" hidden="false" customHeight="true" outlineLevel="0" collapsed="false">
      <c r="A61" s="102" t="s">
        <v>170</v>
      </c>
      <c r="B61" s="134" t="s">
        <v>182</v>
      </c>
      <c r="C61" s="134"/>
      <c r="D61" s="135" t="s">
        <v>183</v>
      </c>
      <c r="E61" s="136"/>
      <c r="F61" s="106" t="n">
        <f aca="false">[1]NOx!$V236</f>
        <v>6.2075</v>
      </c>
      <c r="G61" s="106" t="n">
        <f aca="false">[1]NMVOC!$V336</f>
        <v>19.2955125</v>
      </c>
      <c r="H61" s="106" t="n">
        <f aca="false">[1]SOx!$V236</f>
        <v>32.09</v>
      </c>
      <c r="I61" s="119" t="s">
        <v>97</v>
      </c>
      <c r="J61" s="106" t="n">
        <f aca="false">'[1]pm2.5'!$L236</f>
        <v>0.6769395</v>
      </c>
      <c r="K61" s="106" t="n">
        <f aca="false">[1]pm10!$L236</f>
        <v>0.6769395</v>
      </c>
      <c r="L61" s="106" t="n">
        <f aca="false">[1]PST!$L236</f>
        <v>0.967056428571429</v>
      </c>
      <c r="M61" s="106" t="n">
        <f aca="false">[1]CO!$V236</f>
        <v>4.0813687938742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N$119</f>
        <v>96.872</v>
      </c>
      <c r="AY61" s="138" t="s">
        <v>184</v>
      </c>
    </row>
    <row r="62" s="8" customFormat="true" ht="24.95" hidden="false" customHeight="true" outlineLevel="0" collapsed="false">
      <c r="A62" s="102" t="s">
        <v>170</v>
      </c>
      <c r="B62" s="134" t="s">
        <v>185</v>
      </c>
      <c r="C62" s="134"/>
      <c r="D62" s="135" t="s">
        <v>186</v>
      </c>
      <c r="E62" s="136"/>
      <c r="F62" s="119" t="s">
        <v>97</v>
      </c>
      <c r="G62" s="106" t="n">
        <f aca="false">[1]NMVOC!$V337</f>
        <v>34.87009773644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N$120</f>
        <v>96.872</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N$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V339</f>
        <v>29.377966804609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N$122</f>
        <v>67.441</v>
      </c>
      <c r="AY64" s="150" t="s">
        <v>194</v>
      </c>
    </row>
    <row r="65" s="8" customFormat="true" ht="24.95" hidden="false" customHeight="true" outlineLevel="0" collapsed="false">
      <c r="A65" s="102" t="s">
        <v>170</v>
      </c>
      <c r="B65" s="134" t="s">
        <v>195</v>
      </c>
      <c r="C65" s="146" t="s">
        <v>95</v>
      </c>
      <c r="D65" s="147" t="s">
        <v>196</v>
      </c>
      <c r="E65" s="148"/>
      <c r="F65" s="106" t="n">
        <f aca="false">[1]NOx!$V240</f>
        <v>0.277529264214047</v>
      </c>
      <c r="G65" s="106" t="n">
        <f aca="false">[1]NMVOC!$V340</f>
        <v>0.259939381270903</v>
      </c>
      <c r="H65" s="106" t="n">
        <f aca="false">[1]SOx!$V240</f>
        <v>10.2097493782694</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N123</f>
        <v>78.177257525083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V241</f>
        <v>11.5009905</v>
      </c>
      <c r="I66" s="119" t="s">
        <v>97</v>
      </c>
      <c r="J66" s="106" t="n">
        <f aca="false">'[1]pm2.5'!$L241</f>
        <v>0.7475643825</v>
      </c>
      <c r="K66" s="106" t="n">
        <f aca="false">[1]pm10!$L241</f>
        <v>4.98376255</v>
      </c>
      <c r="L66" s="106" t="n">
        <f aca="false">[1]PST!$L241</f>
        <v>7.1196607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N124</f>
        <v>28716.74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L242</f>
        <v>0.234688172421844</v>
      </c>
      <c r="K67" s="106" t="n">
        <f aca="false">[1]pm10!$L242</f>
        <v>1.56458781614563</v>
      </c>
      <c r="L67" s="106" t="n">
        <f aca="false">[1]PST!$L242</f>
        <v>2.2351254516366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N125</f>
        <v>2556.51603945364</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N126</f>
        <v>5013.285167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V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N127</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V345</f>
        <v>0.017</v>
      </c>
      <c r="H70" s="119" t="s">
        <v>97</v>
      </c>
      <c r="I70" s="119" t="s">
        <v>97</v>
      </c>
      <c r="J70" s="106" t="n">
        <f aca="false">'[1]pm2.5'!$L245</f>
        <v>0.0123</v>
      </c>
      <c r="K70" s="106" t="n">
        <f aca="false">[1]pm10!$L245</f>
        <v>0.082</v>
      </c>
      <c r="L70" s="106" t="n">
        <f aca="false">[1]PST!$L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N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V346</f>
        <v>11.16102</v>
      </c>
      <c r="H71" s="119" t="s">
        <v>97</v>
      </c>
      <c r="I71" s="119" t="s">
        <v>97</v>
      </c>
      <c r="J71" s="106" t="n">
        <f aca="false">'[1]pm2.5'!$L246</f>
        <v>0.463804095</v>
      </c>
      <c r="K71" s="106" t="n">
        <f aca="false">[1]pm10!$L246</f>
        <v>3.0920273</v>
      </c>
      <c r="L71" s="106" t="n">
        <f aca="false">[1]PST!$L246</f>
        <v>4.4171818571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N129</f>
        <v>410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N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N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N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N133</f>
        <v>NO</v>
      </c>
      <c r="AY75" s="156" t="s">
        <v>228</v>
      </c>
    </row>
    <row r="76" s="8" customFormat="true" ht="24.95" hidden="false" customHeight="true" outlineLevel="0" collapsed="false">
      <c r="A76" s="102" t="s">
        <v>198</v>
      </c>
      <c r="B76" s="112" t="s">
        <v>229</v>
      </c>
      <c r="C76" s="112" t="s">
        <v>95</v>
      </c>
      <c r="D76" s="113" t="s">
        <v>230</v>
      </c>
      <c r="E76" s="105"/>
      <c r="F76" s="106" t="n">
        <f aca="false">[1]NOx!$V251</f>
        <v>0.367</v>
      </c>
      <c r="G76" s="106" t="n">
        <f aca="false">[1]NMVOC!$V351</f>
        <v>0.1101</v>
      </c>
      <c r="H76" s="106" t="n">
        <f aca="false">[1]SOx!$V251</f>
        <v>0.01468</v>
      </c>
      <c r="I76" s="106" t="n">
        <f aca="false">[1]NH3!$V251</f>
        <v>0.01101</v>
      </c>
      <c r="J76" s="119" t="s">
        <v>97</v>
      </c>
      <c r="K76" s="119" t="s">
        <v>97</v>
      </c>
      <c r="L76" s="119" t="s">
        <v>97</v>
      </c>
      <c r="M76" s="106" t="n">
        <f aca="false">[1]CO!$V251</f>
        <v>0.073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N134</f>
        <v>367</v>
      </c>
      <c r="AY76" s="122" t="s">
        <v>231</v>
      </c>
    </row>
    <row r="77" s="8" customFormat="true" ht="24.95" hidden="false" customHeight="true" outlineLevel="0" collapsed="false">
      <c r="A77" s="102" t="s">
        <v>198</v>
      </c>
      <c r="B77" s="112" t="s">
        <v>232</v>
      </c>
      <c r="C77" s="112" t="s">
        <v>95</v>
      </c>
      <c r="D77" s="113" t="s">
        <v>233</v>
      </c>
      <c r="E77" s="105"/>
      <c r="F77" s="106" t="n">
        <f aca="false">[1]NOx!$V252</f>
        <v>0.64725</v>
      </c>
      <c r="G77" s="119" t="s">
        <v>97</v>
      </c>
      <c r="H77" s="119" t="s">
        <v>97</v>
      </c>
      <c r="I77" s="106" t="n">
        <f aca="false">[1]NH3!$V252</f>
        <v>0.00431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N135</f>
        <v>431.5</v>
      </c>
      <c r="AY77" s="122" t="s">
        <v>234</v>
      </c>
    </row>
    <row r="78" s="8" customFormat="true" ht="24.95" hidden="false" customHeight="true" outlineLevel="0" collapsed="false">
      <c r="A78" s="102" t="s">
        <v>198</v>
      </c>
      <c r="B78" s="112" t="s">
        <v>235</v>
      </c>
      <c r="C78" s="112" t="s">
        <v>95</v>
      </c>
      <c r="D78" s="113" t="s">
        <v>236</v>
      </c>
      <c r="E78" s="105"/>
      <c r="F78" s="106" t="n">
        <f aca="false">[1]NOx!$V253</f>
        <v>0.0249</v>
      </c>
      <c r="G78" s="119" t="s">
        <v>97</v>
      </c>
      <c r="H78" s="119" t="s">
        <v>97</v>
      </c>
      <c r="I78" s="119" t="s">
        <v>97</v>
      </c>
      <c r="J78" s="106" t="n">
        <f aca="false">'[1]pm2.5'!$L253</f>
        <v>5.250042E-005</v>
      </c>
      <c r="K78" s="106" t="n">
        <f aca="false">[1]pm10!$L253</f>
        <v>0.0003500028</v>
      </c>
      <c r="L78" s="106" t="n">
        <f aca="false">[1]PST!$L253</f>
        <v>0.00050000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N136</f>
        <v>68.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N137</f>
        <v>0</v>
      </c>
      <c r="AY79" s="122" t="s">
        <v>240</v>
      </c>
    </row>
    <row r="80" s="8" customFormat="true" ht="24.95" hidden="false" customHeight="true" outlineLevel="0" collapsed="false">
      <c r="A80" s="102" t="s">
        <v>198</v>
      </c>
      <c r="B80" s="112" t="s">
        <v>241</v>
      </c>
      <c r="C80" s="112"/>
      <c r="D80" s="113" t="s">
        <v>242</v>
      </c>
      <c r="E80" s="114"/>
      <c r="F80" s="106" t="n">
        <f aca="false">[1]NOx!$V255</f>
        <v>2.03571334014029</v>
      </c>
      <c r="G80" s="106" t="n">
        <f aca="false">[1]NMVOC!$V355</f>
        <v>6.40952103723597</v>
      </c>
      <c r="H80" s="106" t="n">
        <f aca="false">[1]SOx!$V255</f>
        <v>8.678604327</v>
      </c>
      <c r="I80" s="106" t="n">
        <f aca="false">[1]NH3!$V255</f>
        <v>0.30713356875</v>
      </c>
      <c r="J80" s="106" t="n">
        <f aca="false">'[1]pm2.5'!$L255</f>
        <v>0.58013149073813</v>
      </c>
      <c r="K80" s="106" t="n">
        <f aca="false">[1]pm10!$L255</f>
        <v>1.00555468658753</v>
      </c>
      <c r="L80" s="106" t="n">
        <f aca="false">[1]PST!$L255</f>
        <v>1.43650669512505</v>
      </c>
      <c r="M80" s="106" t="n">
        <f aca="false">[1]CO!$V255</f>
        <v>10.43648166</v>
      </c>
      <c r="N80" s="119" t="s">
        <v>97</v>
      </c>
      <c r="O80" s="106" t="n">
        <f aca="false">[1]cadmio!$L255</f>
        <v>0.1130725</v>
      </c>
      <c r="P80" s="106" t="n">
        <f aca="false">[1]mercurio!$L255</f>
        <v>0.990585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N138</f>
        <v>12155.526673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N139</f>
        <v>13022.4266732</v>
      </c>
      <c r="AY81" s="157" t="s">
        <v>246</v>
      </c>
    </row>
    <row r="82" s="8" customFormat="true" ht="24.95" hidden="false" customHeight="true" outlineLevel="0" collapsed="false">
      <c r="A82" s="102" t="s">
        <v>198</v>
      </c>
      <c r="B82" s="112" t="s">
        <v>247</v>
      </c>
      <c r="C82" s="112" t="s">
        <v>95</v>
      </c>
      <c r="D82" s="113" t="s">
        <v>248</v>
      </c>
      <c r="E82" s="105"/>
      <c r="F82" s="106" t="n">
        <f aca="false">[1]NOx!$V257</f>
        <v>1.88564530989801</v>
      </c>
      <c r="G82" s="106" t="n">
        <f aca="false">[1]NMVOC!$V357</f>
        <v>2.74557883623625</v>
      </c>
      <c r="H82" s="106" t="n">
        <f aca="false">[1]SOx!$V257</f>
        <v>0.433067885447594</v>
      </c>
      <c r="I82" s="119" t="s">
        <v>97</v>
      </c>
      <c r="J82" s="106" t="n">
        <f aca="false">'[1]pm2.5'!$L257</f>
        <v>4.4689410197148</v>
      </c>
      <c r="K82" s="106" t="n">
        <f aca="false">[1]pm10!$L257</f>
        <v>5.5861762746435</v>
      </c>
      <c r="L82" s="106" t="n">
        <f aca="false">[1]PST!$L257</f>
        <v>6.98272034330437</v>
      </c>
      <c r="M82" s="106" t="n">
        <f aca="false">[1]CO!$V257</f>
        <v>70.25850718425</v>
      </c>
      <c r="N82" s="106" t="n">
        <f aca="false">[1]piombo!$L257</f>
        <v>58.26990471</v>
      </c>
      <c r="O82" s="106" t="n">
        <f aca="false">[1]cadmio!$L257</f>
        <v>0.978925907775</v>
      </c>
      <c r="P82" s="106" t="n">
        <f aca="false">[1]mercurio!$L257</f>
        <v>2.172100097325</v>
      </c>
      <c r="Q82" s="106" t="n">
        <f aca="false">[1]arsenico!$L257</f>
        <v>0.167572828575</v>
      </c>
      <c r="R82" s="106" t="n">
        <f aca="false">[1]cromo!$L257</f>
        <v>8.41306544385</v>
      </c>
      <c r="S82" s="106" t="n">
        <f aca="false">[1]rame!$L257</f>
        <v>5.4877443</v>
      </c>
      <c r="T82" s="106" t="n">
        <f aca="false">[1]nichel!$L257</f>
        <v>3.305080114875</v>
      </c>
      <c r="U82" s="106" t="n">
        <f aca="false">[1]selenio!$L257</f>
        <v>0.744030218925</v>
      </c>
      <c r="V82" s="106" t="n">
        <f aca="false">[1]zinco!$L257</f>
        <v>498.309130263</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L257</f>
        <v>89.2092852</v>
      </c>
      <c r="AI82" s="106" t="n">
        <f aca="false">[1]Diossine!$L257</f>
        <v>63.40673847375</v>
      </c>
      <c r="AJ82" s="106" t="s">
        <v>98</v>
      </c>
      <c r="AK82" s="106" t="s">
        <v>98</v>
      </c>
      <c r="AL82" s="106" t="s">
        <v>98</v>
      </c>
      <c r="AM82" s="106" t="s">
        <v>98</v>
      </c>
      <c r="AN82" s="106" t="n">
        <f aca="false">[1]PAH!$L257</f>
        <v>40.2404828900225</v>
      </c>
      <c r="AO82" s="106" t="s">
        <v>97</v>
      </c>
      <c r="AP82" s="119" t="s">
        <v>97</v>
      </c>
      <c r="AQ82" s="120" t="s">
        <v>97</v>
      </c>
      <c r="AR82" s="108"/>
      <c r="AS82" s="155" t="s">
        <v>97</v>
      </c>
      <c r="AT82" s="155" t="s">
        <v>97</v>
      </c>
      <c r="AU82" s="155" t="s">
        <v>97</v>
      </c>
      <c r="AV82" s="155" t="s">
        <v>97</v>
      </c>
      <c r="AW82" s="155" t="s">
        <v>97</v>
      </c>
      <c r="AX82" s="109" t="n">
        <f aca="false">'[1]dati attività'!$N140</f>
        <v>24780.357</v>
      </c>
      <c r="AY82" s="122" t="s">
        <v>249</v>
      </c>
    </row>
    <row r="83" s="8" customFormat="true" ht="24.95" hidden="false" customHeight="true" outlineLevel="0" collapsed="false">
      <c r="A83" s="102" t="s">
        <v>198</v>
      </c>
      <c r="B83" s="112" t="s">
        <v>250</v>
      </c>
      <c r="C83" s="112" t="s">
        <v>95</v>
      </c>
      <c r="D83" s="113" t="s">
        <v>251</v>
      </c>
      <c r="E83" s="105"/>
      <c r="F83" s="106" t="n">
        <f aca="false">[1]NOx!$V258</f>
        <v>0.00464365</v>
      </c>
      <c r="G83" s="119" t="s">
        <v>97</v>
      </c>
      <c r="H83" s="106" t="n">
        <f aca="false">[1]SOx!$V258</f>
        <v>0.003250555</v>
      </c>
      <c r="I83" s="119" t="s">
        <v>97</v>
      </c>
      <c r="J83" s="106" t="n">
        <f aca="false">'[1]pm2.5'!$L258</f>
        <v>0.0347974886022302</v>
      </c>
      <c r="K83" s="106" t="n">
        <f aca="false">[1]pm10!$L258</f>
        <v>0.0579958143370503</v>
      </c>
      <c r="L83" s="106" t="n">
        <f aca="false">[1]PST!$L258</f>
        <v>0.0828511633386434</v>
      </c>
      <c r="M83" s="106" t="n">
        <f aca="false">[1]CO!$V258</f>
        <v>0.15045426</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N141</f>
        <v>92.873</v>
      </c>
      <c r="AY83" s="122" t="s">
        <v>252</v>
      </c>
    </row>
    <row r="84" s="8" customFormat="true" ht="24.95" hidden="false" customHeight="true" outlineLevel="0" collapsed="false">
      <c r="A84" s="102" t="s">
        <v>198</v>
      </c>
      <c r="B84" s="112" t="s">
        <v>253</v>
      </c>
      <c r="C84" s="112" t="s">
        <v>95</v>
      </c>
      <c r="D84" s="113" t="s">
        <v>254</v>
      </c>
      <c r="E84" s="105"/>
      <c r="F84" s="106" t="n">
        <f aca="false">[1]NOx!$V259</f>
        <v>0.40248</v>
      </c>
      <c r="G84" s="106" t="n">
        <f aca="false">[1]NMVOC!$V359</f>
        <v>0.0936</v>
      </c>
      <c r="H84" s="106" t="n">
        <f aca="false">[1]SOx!$V259</f>
        <v>2.82672</v>
      </c>
      <c r="I84" s="119" t="s">
        <v>97</v>
      </c>
      <c r="J84" s="106" t="n">
        <f aca="false">'[1]pm2.5'!$L259</f>
        <v>0.2628288</v>
      </c>
      <c r="K84" s="106" t="n">
        <f aca="false">[1]pm10!$L259</f>
        <v>0.438048</v>
      </c>
      <c r="L84" s="106" t="n">
        <f aca="false">[1]PST!$L259</f>
        <v>0.521561104582669</v>
      </c>
      <c r="M84" s="106" t="n">
        <f aca="false">[1]CO!$V259</f>
        <v>25.34688</v>
      </c>
      <c r="N84" s="119" t="s">
        <v>97</v>
      </c>
      <c r="O84" s="106" t="n">
        <f aca="false">[1]cadmio!$L259</f>
        <v>0.01872</v>
      </c>
      <c r="P84" s="119" t="s">
        <v>97</v>
      </c>
      <c r="Q84" s="119" t="s">
        <v>97</v>
      </c>
      <c r="R84" s="119" t="s">
        <v>97</v>
      </c>
      <c r="S84" s="119" t="s">
        <v>97</v>
      </c>
      <c r="T84" s="106" t="n">
        <f aca="false">[1]nichel!$L259</f>
        <v>0.097344</v>
      </c>
      <c r="U84" s="119" t="s">
        <v>97</v>
      </c>
      <c r="V84" s="106" t="n">
        <f aca="false">[1]zinco!$L259</f>
        <v>0.374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L259</f>
        <v>0.089856</v>
      </c>
      <c r="AO84" s="106" t="s">
        <v>97</v>
      </c>
      <c r="AP84" s="119" t="s">
        <v>97</v>
      </c>
      <c r="AQ84" s="120" t="s">
        <v>97</v>
      </c>
      <c r="AR84" s="108"/>
      <c r="AS84" s="155" t="s">
        <v>97</v>
      </c>
      <c r="AT84" s="155" t="s">
        <v>97</v>
      </c>
      <c r="AU84" s="155" t="s">
        <v>97</v>
      </c>
      <c r="AV84" s="155" t="s">
        <v>97</v>
      </c>
      <c r="AW84" s="155" t="s">
        <v>97</v>
      </c>
      <c r="AX84" s="109" t="n">
        <f aca="false">'[1]dati attività'!$N142</f>
        <v>187.2</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N143</f>
        <v>28.5</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N144</f>
        <v>215.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N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N146</f>
        <v>145.3</v>
      </c>
      <c r="AY88" s="122" t="s">
        <v>266</v>
      </c>
    </row>
    <row r="89" s="8" customFormat="true" ht="24.95" hidden="false" customHeight="true" outlineLevel="0" collapsed="false">
      <c r="A89" s="102" t="s">
        <v>198</v>
      </c>
      <c r="B89" s="112" t="s">
        <v>267</v>
      </c>
      <c r="C89" s="158"/>
      <c r="D89" s="113" t="s">
        <v>268</v>
      </c>
      <c r="E89" s="105"/>
      <c r="F89" s="119" t="s">
        <v>97</v>
      </c>
      <c r="G89" s="106" t="n">
        <f aca="false">[1]NMVOC!$V364</f>
        <v>0.1620563</v>
      </c>
      <c r="H89" s="119" t="s">
        <v>97</v>
      </c>
      <c r="I89" s="119" t="s">
        <v>97</v>
      </c>
      <c r="J89" s="106" t="n">
        <f aca="false">'[1]pm2.5'!$L264</f>
        <v>0.0525588</v>
      </c>
      <c r="K89" s="106" t="n">
        <f aca="false">[1]pm10!$L264</f>
        <v>0.087598</v>
      </c>
      <c r="L89" s="106" t="n">
        <f aca="false">[1]PST!$L264</f>
        <v>0.1251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N147</f>
        <v>6.257</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N148</f>
        <v>NE</v>
      </c>
      <c r="AY90" s="122" t="s">
        <v>272</v>
      </c>
    </row>
    <row r="91" s="8" customFormat="true" ht="24.95" hidden="false" customHeight="true" outlineLevel="0" collapsed="false">
      <c r="A91" s="102" t="s">
        <v>198</v>
      </c>
      <c r="B91" s="112" t="s">
        <v>273</v>
      </c>
      <c r="C91" s="112" t="s">
        <v>95</v>
      </c>
      <c r="D91" s="113" t="s">
        <v>274</v>
      </c>
      <c r="E91" s="105"/>
      <c r="F91" s="106" t="n">
        <f aca="false">[1]NOx!$V266</f>
        <v>0.158753925</v>
      </c>
      <c r="G91" s="106" t="n">
        <f aca="false">[1]NMVOC!$V366</f>
        <v>1.5428397</v>
      </c>
      <c r="H91" s="106" t="n">
        <f aca="false">[1]SOx!$V266</f>
        <v>0.235191</v>
      </c>
      <c r="I91" s="119" t="s">
        <v>97</v>
      </c>
      <c r="J91" s="106" t="n">
        <f aca="false">'[1]pm2.5'!$L266</f>
        <v>0.0031750785</v>
      </c>
      <c r="K91" s="106" t="n">
        <f aca="false">[1]pm10!$L266</f>
        <v>0.02116719</v>
      </c>
      <c r="L91" s="106" t="n">
        <f aca="false">[1]PST!$L266</f>
        <v>0.0302388428571429</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N149</f>
        <v>78.39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V367</f>
        <v>27.210804225</v>
      </c>
      <c r="H92" s="119" t="s">
        <v>97</v>
      </c>
      <c r="I92" s="119" t="s">
        <v>97</v>
      </c>
      <c r="J92" s="106" t="n">
        <f aca="false">'[1]pm2.5'!$L267</f>
        <v>0.0018715254</v>
      </c>
      <c r="K92" s="106" t="n">
        <f aca="false">[1]pm10!$L267</f>
        <v>0.012476836</v>
      </c>
      <c r="L92" s="106" t="n">
        <f aca="false">[1]PST!$L267</f>
        <v>0.01782405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N150</f>
        <v>10729.42960659</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L271</f>
        <v>2.1891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V372</f>
        <v>137.619851135242</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N155</f>
        <v>683.754837117473</v>
      </c>
      <c r="AY97" s="164" t="s">
        <v>290</v>
      </c>
    </row>
    <row r="98" s="8" customFormat="true" ht="24.95" hidden="false" customHeight="true" outlineLevel="0" collapsed="false">
      <c r="A98" s="102" t="s">
        <v>287</v>
      </c>
      <c r="B98" s="112" t="s">
        <v>291</v>
      </c>
      <c r="C98" s="112"/>
      <c r="D98" s="113" t="s">
        <v>292</v>
      </c>
      <c r="E98" s="105"/>
      <c r="F98" s="119" t="s">
        <v>97</v>
      </c>
      <c r="G98" s="106" t="n">
        <f aca="false">[1]NMVOC!$V373</f>
        <v>90.3497716739617</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N156</f>
        <v>201.0271</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N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V375</f>
        <v>24.0258981093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N158</f>
        <v>26.695442343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V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N159</f>
        <v>7.74</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V377</f>
        <v>90.7233968226187</v>
      </c>
      <c r="H102" s="119" t="s">
        <v>97</v>
      </c>
      <c r="I102" s="119" t="s">
        <v>97</v>
      </c>
      <c r="J102" s="106" t="n">
        <f aca="false">'[1]pm2.5'!$L277</f>
        <v>0.0231208604369578</v>
      </c>
      <c r="K102" s="106" t="n">
        <f aca="false">[1]pm10!$L277</f>
        <v>0.0231208604369578</v>
      </c>
      <c r="L102" s="106" t="n">
        <f aca="false">[1]PST!$L277</f>
        <v>0.046241720873915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V378</f>
        <v>20.5570153294992</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N161</f>
        <v>105.601262929614</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V379</f>
        <v>107.592025966805</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L279</f>
        <v>0.01125</v>
      </c>
      <c r="AO104" s="119" t="s">
        <v>97</v>
      </c>
      <c r="AP104" s="119" t="s">
        <v>97</v>
      </c>
      <c r="AQ104" s="120" t="s">
        <v>97</v>
      </c>
      <c r="AR104" s="108"/>
      <c r="AS104" s="123" t="s">
        <v>97</v>
      </c>
      <c r="AT104" s="123" t="s">
        <v>97</v>
      </c>
      <c r="AU104" s="123" t="s">
        <v>97</v>
      </c>
      <c r="AV104" s="123" t="s">
        <v>97</v>
      </c>
      <c r="AW104" s="123" t="s">
        <v>97</v>
      </c>
      <c r="AX104" s="109" t="n">
        <f aca="false">'[1]dati attività'!$N162</f>
        <v>2412.12582343267</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V380</f>
        <v>45.538576127415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N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V381</f>
        <v>0.12753426</v>
      </c>
      <c r="H106" s="119" t="s">
        <v>97</v>
      </c>
      <c r="I106" s="106" t="n">
        <f aca="false">[1]NH3!$V281</f>
        <v>105.69980723402</v>
      </c>
      <c r="J106" s="106" t="n">
        <f aca="false">'[1]pm2.5'!$L281</f>
        <v>0.814360824843949</v>
      </c>
      <c r="K106" s="106" t="n">
        <f aca="false">[1]pm10!$L281</f>
        <v>1.27020383513792</v>
      </c>
      <c r="L106" s="106" t="n">
        <f aca="false">[1]PST!$L281</f>
        <v>1.95415974636603</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N164</f>
        <v>2125.571</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V382</f>
        <v>0.3021714</v>
      </c>
      <c r="H107" s="119" t="s">
        <v>97</v>
      </c>
      <c r="I107" s="106" t="n">
        <f aca="false">[1]NH3!$V282</f>
        <v>110.709915461722</v>
      </c>
      <c r="J107" s="106" t="n">
        <f aca="false">'[1]pm2.5'!$L282</f>
        <v>1.02079631202024</v>
      </c>
      <c r="K107" s="106" t="n">
        <f aca="false">[1]pm10!$L282</f>
        <v>1.54662142544258</v>
      </c>
      <c r="L107" s="106" t="n">
        <f aca="false">[1]PST!$L282</f>
        <v>2.37941757760396</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N165</f>
        <v>5036.19</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V383</f>
        <v>0.01202886</v>
      </c>
      <c r="H108" s="119" t="s">
        <v>97</v>
      </c>
      <c r="I108" s="106" t="n">
        <f aca="false">[1]NH3!$V283</f>
        <v>8.45366899768521</v>
      </c>
      <c r="J108" s="106" t="n">
        <f aca="false">'[1]pm2.5'!$L283</f>
        <v>0.0504136177875775</v>
      </c>
      <c r="K108" s="106" t="n">
        <f aca="false">[1]pm10!$L283</f>
        <v>0.0781911360402763</v>
      </c>
      <c r="L108" s="106" t="n">
        <f aca="false">[1]PST!$L283</f>
        <v>0.120294055446579</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N166</f>
        <v>200.481</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V384</f>
        <v>0.05508392</v>
      </c>
      <c r="H109" s="119" t="s">
        <v>97</v>
      </c>
      <c r="I109" s="106" t="n">
        <f aca="false">[1]NH3!$V284</f>
        <v>7.4393902904586</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N167</f>
        <v>11016.784</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V385</f>
        <v>0.006986645</v>
      </c>
      <c r="H110" s="119" t="s">
        <v>97</v>
      </c>
      <c r="I110" s="106" t="n">
        <f aca="false">[1]NH3!$V285</f>
        <v>0.94358533263212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N168</f>
        <v>1397.329</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V386</f>
        <v>0.008928</v>
      </c>
      <c r="H111" s="119" t="s">
        <v>97</v>
      </c>
      <c r="I111" s="106" t="n">
        <f aca="false">[1]NH3!$V286</f>
        <v>1.72412874373708</v>
      </c>
      <c r="J111" s="106" t="n">
        <f aca="false">'[1]pm2.5'!$L286</f>
        <v>0.04752</v>
      </c>
      <c r="K111" s="106" t="n">
        <f aca="false">[1]pm10!$L286</f>
        <v>0.07128</v>
      </c>
      <c r="L111" s="106" t="n">
        <f aca="false">[1]PST!$L286</f>
        <v>0.109661538461538</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N169</f>
        <v>288</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V387</f>
        <v>0.001023</v>
      </c>
      <c r="H112" s="119" t="s">
        <v>97</v>
      </c>
      <c r="I112" s="106" t="n">
        <f aca="false">[1]NH3!$V287</f>
        <v>0.197556418553207</v>
      </c>
      <c r="J112" s="106" t="n">
        <f aca="false">'[1]pm2.5'!$L287</f>
        <v>0.005445</v>
      </c>
      <c r="K112" s="106" t="n">
        <f aca="false">[1]pm10!$L287</f>
        <v>0.0081675</v>
      </c>
      <c r="L112" s="106" t="n">
        <f aca="false">[1]PST!$L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N170</f>
        <v>3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V388</f>
        <v>0.144518262</v>
      </c>
      <c r="H113" s="119" t="s">
        <v>97</v>
      </c>
      <c r="I113" s="106" t="n">
        <f aca="false">[1]NH3!$V288</f>
        <v>46.2096112699143</v>
      </c>
      <c r="J113" s="106" t="n">
        <f aca="false">'[1]pm2.5'!$L288</f>
        <v>0.54719632993</v>
      </c>
      <c r="K113" s="106" t="n">
        <f aca="false">[1]pm10!$L288</f>
        <v>3.339509976</v>
      </c>
      <c r="L113" s="106" t="n">
        <f aca="false">[1]PST!$L288</f>
        <v>5.1377076553846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N171</f>
        <v>6881.822</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V289</f>
        <v>14.3143683970742</v>
      </c>
      <c r="J114" s="106" t="n">
        <f aca="false">'[1]pm2.5'!$L289</f>
        <v>0.124436203006092</v>
      </c>
      <c r="K114" s="106" t="n">
        <f aca="false">[1]pm10!$L289</f>
        <v>1.0073406910017</v>
      </c>
      <c r="L114" s="106" t="n">
        <f aca="false">[1]PST!$L289</f>
        <v>1.5497549092333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N172</f>
        <v>51025.4271585828</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V290</f>
        <v>15.7428097156454</v>
      </c>
      <c r="J115" s="106" t="n">
        <f aca="false">'[1]pm2.5'!$L290</f>
        <v>1.1078444555387</v>
      </c>
      <c r="K115" s="106" t="n">
        <f aca="false">[1]pm10!$L290</f>
        <v>8.47175171882535</v>
      </c>
      <c r="L115" s="106" t="n">
        <f aca="false">[1]PST!$L290</f>
        <v>13.033464182808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N173</f>
        <v>101823.938928189</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N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V292</f>
        <v>15.4917564846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N175</f>
        <v>43723.6954777992</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V293</f>
        <v>10.19486767333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N176</f>
        <v>18240.8022695909</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V294</f>
        <v>80.5325395576172</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N177</f>
        <v>788243294.33842</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V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N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V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N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V297</f>
        <v>12.901924512986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N180</f>
        <v>209825840.212508</v>
      </c>
      <c r="AY122" s="122" t="s">
        <v>349</v>
      </c>
    </row>
    <row r="123" s="8" customFormat="true" ht="24.95" hidden="false" customHeight="true" outlineLevel="0" collapsed="false">
      <c r="A123" s="102" t="s">
        <v>350</v>
      </c>
      <c r="B123" s="112" t="s">
        <v>351</v>
      </c>
      <c r="C123" s="179" t="s">
        <v>95</v>
      </c>
      <c r="D123" s="113" t="s">
        <v>352</v>
      </c>
      <c r="E123" s="105"/>
      <c r="F123" s="106" t="n">
        <f aca="false">[1]NOx!$V298</f>
        <v>0.472741454140764</v>
      </c>
      <c r="G123" s="106" t="n">
        <f aca="false">[1]NMVOC!$V398</f>
        <v>0.62106475475613</v>
      </c>
      <c r="H123" s="119" t="s">
        <v>97</v>
      </c>
      <c r="I123" s="119" t="s">
        <v>97</v>
      </c>
      <c r="J123" s="106" t="n">
        <f aca="false">'[1]pm2.5'!$L298</f>
        <v>2.2118414691618</v>
      </c>
      <c r="K123" s="106" t="n">
        <f aca="false">[1]pm10!$L298</f>
        <v>2.2118414691618</v>
      </c>
      <c r="L123" s="106" t="n">
        <f aca="false">[1]PST!$L298</f>
        <v>2.457601632402</v>
      </c>
      <c r="M123" s="106" t="n">
        <f aca="false">[1]CO!$V298</f>
        <v>12.7682886099643</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N181</f>
        <v>210.6515684916</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L299</f>
        <v>3.50042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V400</f>
        <v>10.9598129166354</v>
      </c>
      <c r="H125" s="119" t="s">
        <v>97</v>
      </c>
      <c r="I125" s="106" t="n">
        <f aca="false">[1]NH3!$V300</f>
        <v>8.8858790877951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N183</f>
        <v>26132.288530401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N184</f>
        <v>579.640470648179</v>
      </c>
      <c r="AY126" s="122" t="s">
        <v>363</v>
      </c>
    </row>
    <row r="127" s="8" customFormat="true" ht="24.95" hidden="false" customHeight="true" outlineLevel="0" collapsed="false">
      <c r="A127" s="102" t="s">
        <v>364</v>
      </c>
      <c r="B127" s="112" t="s">
        <v>365</v>
      </c>
      <c r="C127" s="112"/>
      <c r="D127" s="113" t="s">
        <v>366</v>
      </c>
      <c r="E127" s="105"/>
      <c r="F127" s="106" t="n">
        <f aca="false">[1]NOx!$V302</f>
        <v>0.03108059976</v>
      </c>
      <c r="G127" s="106" t="n">
        <f aca="false">[1]NMVOC!$V402</f>
        <v>0.381026</v>
      </c>
      <c r="H127" s="106" t="n">
        <f aca="false">[1]SOx!$V302</f>
        <v>0.0013356506</v>
      </c>
      <c r="I127" s="119" t="s">
        <v>97</v>
      </c>
      <c r="J127" s="106" t="n">
        <f aca="false">'[1]pm2.5'!$L302</f>
        <v>0.00132205724</v>
      </c>
      <c r="K127" s="106" t="n">
        <f aca="false">[1]pm10!$L302</f>
        <v>0.00132205724</v>
      </c>
      <c r="L127" s="106" t="n">
        <f aca="false">[1]PST!$L302</f>
        <v>0.001349038</v>
      </c>
      <c r="M127" s="106" t="n">
        <f aca="false">[1]CO!$V302</f>
        <v>0.0038833758</v>
      </c>
      <c r="N127" s="106" t="n">
        <f aca="false">[1]piombo!$L302</f>
        <v>0.001266654</v>
      </c>
      <c r="O127" s="106" t="n">
        <f aca="false">[1]cadmio!$L302</f>
        <v>5.808072E-005</v>
      </c>
      <c r="P127" s="106" t="n">
        <f aca="false">[1]mercurio!$L302</f>
        <v>0.0018968916</v>
      </c>
      <c r="Q127" s="106" t="n">
        <f aca="false">[1]arsenico!$L302</f>
        <v>0.000216258</v>
      </c>
      <c r="R127" s="106" t="n">
        <f aca="false">[1]cromo!$L302</f>
        <v>0.0006014032</v>
      </c>
      <c r="S127" s="106" t="n">
        <f aca="false">[1]rame!$L302</f>
        <v>0.02904036</v>
      </c>
      <c r="T127" s="106" t="n">
        <f aca="false">[1]nichel!$L302</f>
        <v>0.0012893096</v>
      </c>
      <c r="U127" s="106" t="n">
        <f aca="false">[1]selenio!$L302</f>
        <v>0.001923666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L302</f>
        <v>1.0298</v>
      </c>
      <c r="AI127" s="106" t="n">
        <f aca="false">[1]Diossine!$L302</f>
        <v>10.12684054</v>
      </c>
      <c r="AJ127" s="106" t="s">
        <v>98</v>
      </c>
      <c r="AK127" s="106" t="s">
        <v>98</v>
      </c>
      <c r="AL127" s="106" t="s">
        <v>98</v>
      </c>
      <c r="AM127" s="106" t="s">
        <v>98</v>
      </c>
      <c r="AN127" s="106" t="n">
        <f aca="false">[1]PAH!$L302</f>
        <v>7.2734774E-006</v>
      </c>
      <c r="AO127" s="106" t="n">
        <f aca="false">[1]HCB!$L302</f>
        <v>0.97831</v>
      </c>
      <c r="AP127" s="119" t="s">
        <v>97</v>
      </c>
      <c r="AQ127" s="120" t="s">
        <v>97</v>
      </c>
      <c r="AR127" s="108"/>
      <c r="AS127" s="123" t="s">
        <v>97</v>
      </c>
      <c r="AT127" s="123" t="s">
        <v>97</v>
      </c>
      <c r="AU127" s="123" t="s">
        <v>97</v>
      </c>
      <c r="AV127" s="123" t="s">
        <v>97</v>
      </c>
      <c r="AW127" s="123" t="s">
        <v>97</v>
      </c>
      <c r="AX127" s="109" t="n">
        <f aca="false">'[1]dati attività'!$N185</f>
        <v>51.49</v>
      </c>
      <c r="AY127" s="122" t="s">
        <v>367</v>
      </c>
    </row>
    <row r="128" s="8" customFormat="true" ht="24.95" hidden="false" customHeight="true" outlineLevel="0" collapsed="false">
      <c r="A128" s="102" t="s">
        <v>364</v>
      </c>
      <c r="B128" s="112" t="s">
        <v>368</v>
      </c>
      <c r="C128" s="112"/>
      <c r="D128" s="113" t="s">
        <v>369</v>
      </c>
      <c r="E128" s="105"/>
      <c r="F128" s="106" t="n">
        <f aca="false">[1]NOx!$V303</f>
        <v>0.490728</v>
      </c>
      <c r="G128" s="106" t="n">
        <f aca="false">[1]NMVOC!$V403</f>
        <v>1.586240634</v>
      </c>
      <c r="H128" s="106" t="n">
        <f aca="false">[1]SOx!$V303</f>
        <v>0.31152792</v>
      </c>
      <c r="I128" s="119" t="s">
        <v>97</v>
      </c>
      <c r="J128" s="106" t="n">
        <f aca="false">'[1]pm2.5'!$L303</f>
        <v>0.05508036</v>
      </c>
      <c r="K128" s="106" t="n">
        <f aca="false">[1]pm10!$L303</f>
        <v>0.05508036</v>
      </c>
      <c r="L128" s="106" t="n">
        <f aca="false">[1]PST!$L303</f>
        <v>0.0562044489795918</v>
      </c>
      <c r="M128" s="106" t="n">
        <f aca="false">[1]CO!$V303</f>
        <v>0.13214563792</v>
      </c>
      <c r="N128" s="106" t="n">
        <f aca="false">[1]piombo!$L303</f>
        <v>5.190786</v>
      </c>
      <c r="O128" s="106" t="n">
        <f aca="false">[1]cadmio!$L303</f>
        <v>0.1962912</v>
      </c>
      <c r="P128" s="106" t="n">
        <f aca="false">[1]mercurio!$L303</f>
        <v>0.1962912</v>
      </c>
      <c r="Q128" s="106" t="n">
        <f aca="false">[1]arsenico!$L303</f>
        <v>0.03621168</v>
      </c>
      <c r="R128" s="106" t="n">
        <f aca="false">[1]cromo!$L303</f>
        <v>0.4052724</v>
      </c>
      <c r="S128" s="106" t="n">
        <f aca="false">[1]rame!$L303</f>
        <v>0.4678668</v>
      </c>
      <c r="T128" s="106" t="n">
        <f aca="false">[1]nichel!$L303</f>
        <v>0.2343612</v>
      </c>
      <c r="U128" s="106" t="n">
        <f aca="false">[1]selenio!$L303</f>
        <v>0.001281834</v>
      </c>
      <c r="V128" s="106" t="n">
        <f aca="false">[1]zinco!$L303</f>
        <v>2.903351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L303</f>
        <v>1.172065</v>
      </c>
      <c r="AI128" s="106" t="n">
        <f aca="false">[1]Diossine!$L303</f>
        <v>30.98539922</v>
      </c>
      <c r="AJ128" s="106" t="s">
        <v>98</v>
      </c>
      <c r="AK128" s="106" t="s">
        <v>98</v>
      </c>
      <c r="AL128" s="106" t="s">
        <v>98</v>
      </c>
      <c r="AM128" s="106" t="s">
        <v>98</v>
      </c>
      <c r="AN128" s="106" t="n">
        <f aca="false">[1]PAH!$L303</f>
        <v>0.11523672</v>
      </c>
      <c r="AO128" s="106" t="n">
        <f aca="false">[1]HCB!$L303</f>
        <v>10.5963263</v>
      </c>
      <c r="AP128" s="119" t="s">
        <v>97</v>
      </c>
      <c r="AQ128" s="120" t="s">
        <v>97</v>
      </c>
      <c r="AR128" s="108"/>
      <c r="AS128" s="123" t="s">
        <v>97</v>
      </c>
      <c r="AT128" s="123" t="s">
        <v>97</v>
      </c>
      <c r="AU128" s="123" t="s">
        <v>97</v>
      </c>
      <c r="AV128" s="123" t="s">
        <v>97</v>
      </c>
      <c r="AW128" s="123" t="s">
        <v>97</v>
      </c>
      <c r="AX128" s="109" t="n">
        <f aca="false">'[1]dati attività'!$N186</f>
        <v>234.789</v>
      </c>
      <c r="AY128" s="122" t="s">
        <v>367</v>
      </c>
    </row>
    <row r="129" s="8" customFormat="true" ht="24.95" hidden="false" customHeight="true" outlineLevel="0" collapsed="false">
      <c r="A129" s="102" t="s">
        <v>364</v>
      </c>
      <c r="B129" s="112" t="s">
        <v>370</v>
      </c>
      <c r="C129" s="112"/>
      <c r="D129" s="113" t="s">
        <v>371</v>
      </c>
      <c r="E129" s="105"/>
      <c r="F129" s="106" t="n">
        <f aca="false">[1]NOx!$V304</f>
        <v>0.296723</v>
      </c>
      <c r="G129" s="106" t="n">
        <f aca="false">[1]NMVOC!$V404</f>
        <v>0.1188078892</v>
      </c>
      <c r="H129" s="106" t="n">
        <f aca="false">[1]SOx!$V304</f>
        <v>0.1006278</v>
      </c>
      <c r="I129" s="119" t="s">
        <v>97</v>
      </c>
      <c r="J129" s="106" t="n">
        <f aca="false">'[1]pm2.5'!$L304</f>
        <v>0.01186892</v>
      </c>
      <c r="K129" s="106" t="n">
        <f aca="false">[1]pm10!$L304</f>
        <v>0.01186892</v>
      </c>
      <c r="L129" s="106" t="n">
        <f aca="false">[1]PST!$L304</f>
        <v>0.0121111428571429</v>
      </c>
      <c r="M129" s="106" t="n">
        <f aca="false">[1]CO!$V304</f>
        <v>0.0180614</v>
      </c>
      <c r="N129" s="106" t="n">
        <f aca="false">[1]piombo!$L304</f>
        <v>0.348327</v>
      </c>
      <c r="O129" s="106" t="n">
        <f aca="false">[1]cadmio!$L304</f>
        <v>0.064505</v>
      </c>
      <c r="P129" s="106" t="n">
        <f aca="false">[1]mercurio!$L304</f>
        <v>0.038703</v>
      </c>
      <c r="Q129" s="106" t="n">
        <f aca="false">[1]arsenico!$L304</f>
        <v>0.012901</v>
      </c>
      <c r="R129" s="106" t="n">
        <f aca="false">[1]cromo!$L304</f>
        <v>0.116109</v>
      </c>
      <c r="S129" s="106" t="n">
        <f aca="false">[1]rame!$L304</f>
        <v>0.25802</v>
      </c>
      <c r="T129" s="106" t="n">
        <f aca="false">[1]nichel!$L304</f>
        <v>4.218627</v>
      </c>
      <c r="U129" s="106" t="n">
        <f aca="false">[1]selenio!$L304</f>
        <v>0.00335426</v>
      </c>
      <c r="V129" s="106" t="n">
        <f aca="false">[1]zinco!$L304</f>
        <v>0.00438634</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L304</f>
        <v>1.2901</v>
      </c>
      <c r="AI129" s="106" t="n">
        <f aca="false">[1]Diossine!$L304</f>
        <v>5.67889229</v>
      </c>
      <c r="AJ129" s="106" t="s">
        <v>98</v>
      </c>
      <c r="AK129" s="106" t="s">
        <v>98</v>
      </c>
      <c r="AL129" s="106" t="s">
        <v>98</v>
      </c>
      <c r="AM129" s="106" t="s">
        <v>98</v>
      </c>
      <c r="AN129" s="106" t="n">
        <f aca="false">[1]PAH!$L304</f>
        <v>0.012901</v>
      </c>
      <c r="AO129" s="106" t="n">
        <f aca="false">[1]HCB!$L304</f>
        <v>0.25802</v>
      </c>
      <c r="AP129" s="119" t="s">
        <v>97</v>
      </c>
      <c r="AQ129" s="120" t="s">
        <v>97</v>
      </c>
      <c r="AR129" s="108"/>
      <c r="AS129" s="123" t="s">
        <v>97</v>
      </c>
      <c r="AT129" s="123" t="s">
        <v>97</v>
      </c>
      <c r="AU129" s="123" t="s">
        <v>97</v>
      </c>
      <c r="AV129" s="123" t="s">
        <v>97</v>
      </c>
      <c r="AW129" s="123" t="s">
        <v>97</v>
      </c>
      <c r="AX129" s="109" t="n">
        <f aca="false">'[1]dati attività'!$N187</f>
        <v>258.02</v>
      </c>
      <c r="AY129" s="122" t="s">
        <v>372</v>
      </c>
    </row>
    <row r="130" s="8" customFormat="true" ht="24.95" hidden="false" customHeight="true" outlineLevel="0" collapsed="false">
      <c r="A130" s="102" t="s">
        <v>364</v>
      </c>
      <c r="B130" s="112" t="s">
        <v>373</v>
      </c>
      <c r="C130" s="112"/>
      <c r="D130" s="113" t="s">
        <v>374</v>
      </c>
      <c r="E130" s="105"/>
      <c r="F130" s="106" t="n">
        <f aca="false">[1]NOx!$V305</f>
        <v>0.009779232</v>
      </c>
      <c r="G130" s="106" t="n">
        <f aca="false">[1]NMVOC!$V405</f>
        <v>0.000411424</v>
      </c>
      <c r="H130" s="106" t="n">
        <f aca="false">[1]SOx!$V305</f>
        <v>0.017216512</v>
      </c>
      <c r="I130" s="119" t="s">
        <v>97</v>
      </c>
      <c r="J130" s="106" t="n">
        <f aca="false">'[1]pm2.5'!$L305</f>
        <v>0.0004620608</v>
      </c>
      <c r="K130" s="106" t="n">
        <f aca="false">[1]pm10!$L305</f>
        <v>0.0004620608</v>
      </c>
      <c r="L130" s="106" t="n">
        <f aca="false">[1]PST!$L305</f>
        <v>0.000471490612244898</v>
      </c>
      <c r="M130" s="106" t="n">
        <f aca="false">[1]CO!$V305</f>
        <v>0.004462368</v>
      </c>
      <c r="N130" s="106" t="n">
        <f aca="false">[1]piombo!$L305</f>
        <v>5.886528E-007</v>
      </c>
      <c r="O130" s="106" t="n">
        <f aca="false">[1]cadmio!$L305</f>
        <v>9.842528E-008</v>
      </c>
      <c r="P130" s="106" t="n">
        <f aca="false">[1]mercurio!$L305</f>
        <v>2.9559232E-005</v>
      </c>
      <c r="Q130" s="106" t="n">
        <f aca="false">[1]arsenico!$L305</f>
        <v>3.48128E-007</v>
      </c>
      <c r="R130" s="106" t="n">
        <f aca="false">[1]cromo!$L305</f>
        <v>2.6710912E-007</v>
      </c>
      <c r="S130" s="106" t="n">
        <f aca="false">[1]rame!$L305</f>
        <v>2.4400608E-007</v>
      </c>
      <c r="T130" s="106" t="n">
        <f aca="false">[1]nichel!$L305</f>
        <v>3.386336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L305</f>
        <v>0.0005316864</v>
      </c>
      <c r="AJ130" s="106" t="s">
        <v>98</v>
      </c>
      <c r="AK130" s="106" t="s">
        <v>98</v>
      </c>
      <c r="AL130" s="106" t="s">
        <v>98</v>
      </c>
      <c r="AM130" s="106" t="s">
        <v>98</v>
      </c>
      <c r="AN130" s="106" t="n">
        <f aca="false">[1]PAH!$L305</f>
        <v>3.259744E-010</v>
      </c>
      <c r="AO130" s="119" t="s">
        <v>97</v>
      </c>
      <c r="AP130" s="119" t="s">
        <v>97</v>
      </c>
      <c r="AQ130" s="120" t="s">
        <v>97</v>
      </c>
      <c r="AR130" s="108"/>
      <c r="AS130" s="123" t="s">
        <v>97</v>
      </c>
      <c r="AT130" s="123" t="s">
        <v>97</v>
      </c>
      <c r="AU130" s="123" t="s">
        <v>97</v>
      </c>
      <c r="AV130" s="123" t="s">
        <v>97</v>
      </c>
      <c r="AW130" s="123" t="s">
        <v>97</v>
      </c>
      <c r="AX130" s="109" t="n">
        <f aca="false">'[1]dati attività'!$N188</f>
        <v>27487</v>
      </c>
      <c r="AY130" s="122" t="s">
        <v>375</v>
      </c>
    </row>
    <row r="131" s="8" customFormat="true" ht="24.95" hidden="false" customHeight="true" outlineLevel="0" collapsed="false">
      <c r="A131" s="102" t="s">
        <v>364</v>
      </c>
      <c r="B131" s="112" t="s">
        <v>376</v>
      </c>
      <c r="C131" s="112"/>
      <c r="D131" s="113" t="s">
        <v>377</v>
      </c>
      <c r="E131" s="105"/>
      <c r="F131" s="106" t="n">
        <f aca="false">[1]NOx!$V306</f>
        <v>14.2883118677596</v>
      </c>
      <c r="G131" s="106" t="n">
        <f aca="false">[1]NMVOC!$V406</f>
        <v>14.3495377009934</v>
      </c>
      <c r="H131" s="119" t="s">
        <v>97</v>
      </c>
      <c r="I131" s="119" t="s">
        <v>97</v>
      </c>
      <c r="J131" s="106" t="n">
        <f aca="false">'[1]pm2.5'!$L306</f>
        <v>11.3266997030012</v>
      </c>
      <c r="K131" s="106" t="n">
        <f aca="false">[1]pm10!$L306</f>
        <v>13.2144829868347</v>
      </c>
      <c r="L131" s="106" t="n">
        <f aca="false">[1]PST!$L306</f>
        <v>14.6827588742608</v>
      </c>
      <c r="M131" s="106" t="n">
        <f aca="false">[1]CO!$V306</f>
        <v>300.244006761204</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L306</f>
        <v>40.0438878388931</v>
      </c>
      <c r="AJ131" s="106" t="s">
        <v>98</v>
      </c>
      <c r="AK131" s="106" t="s">
        <v>98</v>
      </c>
      <c r="AL131" s="106" t="s">
        <v>98</v>
      </c>
      <c r="AM131" s="106" t="s">
        <v>98</v>
      </c>
      <c r="AN131" s="106" t="n">
        <f aca="false">[1]PAH!$L306</f>
        <v>34.3576557657703</v>
      </c>
      <c r="AO131" s="106" t="s">
        <v>97</v>
      </c>
      <c r="AP131" s="119" t="s">
        <v>97</v>
      </c>
      <c r="AQ131" s="120" t="s">
        <v>97</v>
      </c>
      <c r="AR131" s="108"/>
      <c r="AS131" s="123" t="s">
        <v>97</v>
      </c>
      <c r="AT131" s="123" t="s">
        <v>97</v>
      </c>
      <c r="AU131" s="123" t="s">
        <v>97</v>
      </c>
      <c r="AV131" s="123" t="s">
        <v>97</v>
      </c>
      <c r="AW131" s="123" t="s">
        <v>97</v>
      </c>
      <c r="AX131" s="109" t="n">
        <f aca="false">'[1]dati attività'!$N189</f>
        <v>4004.38878388931</v>
      </c>
      <c r="AY131" s="157" t="s">
        <v>353</v>
      </c>
    </row>
    <row r="132" s="8" customFormat="true" ht="24.95" hidden="false" customHeight="true" outlineLevel="0" collapsed="false">
      <c r="A132" s="102" t="s">
        <v>356</v>
      </c>
      <c r="B132" s="181" t="s">
        <v>378</v>
      </c>
      <c r="C132" s="179" t="s">
        <v>95</v>
      </c>
      <c r="D132" s="113" t="s">
        <v>379</v>
      </c>
      <c r="E132" s="105"/>
      <c r="F132" s="106" t="n">
        <f aca="false">[1]NOx!$V307</f>
        <v>1.14428129493705</v>
      </c>
      <c r="G132" s="106" t="n">
        <f aca="false">[1]NMVOC!$V407</f>
        <v>0.1356279948576</v>
      </c>
      <c r="H132" s="119" t="s">
        <v>97</v>
      </c>
      <c r="I132" s="106" t="n">
        <f aca="false">[1]NH3!$V307</f>
        <v>1.7556184440808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N190</f>
        <v>3529.76961</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V309</f>
        <v>1524.32372911105</v>
      </c>
      <c r="G134" s="189" t="n">
        <f aca="false">[1]NMVOC!$V409</f>
        <v>1774.61792418447</v>
      </c>
      <c r="H134" s="189" t="n">
        <f aca="false">[1]SOx!$V309</f>
        <v>896.157180076723</v>
      </c>
      <c r="I134" s="189" t="n">
        <f aca="false">[1]NH3!$V309</f>
        <v>454.806400023143</v>
      </c>
      <c r="J134" s="189" t="n">
        <f aca="false">'[1]pm2.5'!$L309</f>
        <v>189.08402675237</v>
      </c>
      <c r="K134" s="189" t="n">
        <f aca="false">[1]pm10!$L309</f>
        <v>220.907741113484</v>
      </c>
      <c r="L134" s="189" t="n">
        <f aca="false">[1]PST!$L309</f>
        <v>267.104996904956</v>
      </c>
      <c r="M134" s="189" t="n">
        <f aca="false">[1]CO!$V309</f>
        <v>5453.56633408725</v>
      </c>
      <c r="N134" s="189" t="n">
        <f aca="false">[1]piombo!$L309</f>
        <v>1434.32265338728</v>
      </c>
      <c r="O134" s="189" t="n">
        <f aca="false">[1]cadmio!$L309</f>
        <v>8.42724160691477</v>
      </c>
      <c r="P134" s="189" t="n">
        <f aca="false">[1]mercurio!$L309</f>
        <v>8.7060182563663</v>
      </c>
      <c r="Q134" s="189" t="n">
        <f aca="false">[1]arsenico!$L309</f>
        <v>30.4020014543723</v>
      </c>
      <c r="R134" s="189" t="n">
        <f aca="false">[1]cromo!$L309</f>
        <v>49.8608957590486</v>
      </c>
      <c r="S134" s="189" t="n">
        <f aca="false">[1]rame!$L309</f>
        <v>199.15858610705</v>
      </c>
      <c r="T134" s="189" t="n">
        <f aca="false">[1]nichel!$L309</f>
        <v>103.72504407615</v>
      </c>
      <c r="U134" s="189" t="n">
        <f aca="false">[1]selenio!$L309</f>
        <v>10.3183893302807</v>
      </c>
      <c r="V134" s="189" t="n">
        <f aca="false">[1]zinco!$L309</f>
        <v>796.40287342884</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L309</f>
        <v>250.946032297497</v>
      </c>
      <c r="AI134" s="189" t="n">
        <f aca="false">[1]Diossine!$L309</f>
        <v>392.606791058999</v>
      </c>
      <c r="AJ134" s="191" t="s">
        <v>98</v>
      </c>
      <c r="AK134" s="191" t="s">
        <v>98</v>
      </c>
      <c r="AL134" s="191" t="s">
        <v>98</v>
      </c>
      <c r="AM134" s="191" t="s">
        <v>98</v>
      </c>
      <c r="AN134" s="189" t="n">
        <f aca="false">[1]PAH!$L309</f>
        <v>116.896308272807</v>
      </c>
      <c r="AO134" s="189" t="n">
        <f aca="false">[1]HCB!$L309</f>
        <v>22.9141972936154</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V311</f>
        <v>1524.32372911105</v>
      </c>
      <c r="G136" s="189" t="n">
        <f aca="false">[1]NMVOC!$V411</f>
        <v>1774.61792418447</v>
      </c>
      <c r="H136" s="189" t="n">
        <f aca="false">[1]SOx!$V311</f>
        <v>896.157180076723</v>
      </c>
      <c r="I136" s="189" t="n">
        <f aca="false">[1]NH3!$V311</f>
        <v>454.806400023143</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V312</f>
        <v>1524.32372911105</v>
      </c>
      <c r="G137" s="189" t="n">
        <f aca="false">[1]NMVOC!$V412</f>
        <v>1774.61792418447</v>
      </c>
      <c r="H137" s="189" t="n">
        <f aca="false">[1]SOx!$V312</f>
        <v>896.157180076723</v>
      </c>
      <c r="I137" s="189" t="n">
        <f aca="false">[1]NH3!$V312</f>
        <v>454.806400023143</v>
      </c>
      <c r="J137" s="189" t="n">
        <f aca="false">'[1]pm2.5'!$L312</f>
        <v>189.08402675237</v>
      </c>
      <c r="K137" s="189" t="n">
        <f aca="false">[1]pm10!$L312</f>
        <v>220.907741113484</v>
      </c>
      <c r="L137" s="189" t="n">
        <f aca="false">[1]PST!$L312</f>
        <v>267.104996904956</v>
      </c>
      <c r="M137" s="189" t="n">
        <f aca="false">[1]CO!$V312</f>
        <v>5453.56633408725</v>
      </c>
      <c r="N137" s="189" t="n">
        <f aca="false">[1]piombo!$L312</f>
        <v>1434.32265338728</v>
      </c>
      <c r="O137" s="189" t="n">
        <f aca="false">[1]cadmio!$L312</f>
        <v>8.42724160691477</v>
      </c>
      <c r="P137" s="189" t="n">
        <f aca="false">[1]mercurio!$L312</f>
        <v>8.7060182563663</v>
      </c>
      <c r="Q137" s="189" t="n">
        <f aca="false">[1]arsenico!$L312</f>
        <v>30.4020014543723</v>
      </c>
      <c r="R137" s="189" t="n">
        <f aca="false">[1]cromo!$L312</f>
        <v>49.8608957590486</v>
      </c>
      <c r="S137" s="189" t="n">
        <f aca="false">[1]rame!$L312</f>
        <v>199.15858610705</v>
      </c>
      <c r="T137" s="189" t="n">
        <f aca="false">[1]nichel!$L312</f>
        <v>103.72504407615</v>
      </c>
      <c r="U137" s="189" t="n">
        <f aca="false">[1]selenio!$L312</f>
        <v>10.3183893302807</v>
      </c>
      <c r="V137" s="189" t="n">
        <f aca="false">[1]zinco!$L312</f>
        <v>796.40287342884</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L312</f>
        <v>250.946032297497</v>
      </c>
      <c r="AI137" s="189" t="n">
        <f aca="false">[1]Diossine!$L312</f>
        <v>392.606791058999</v>
      </c>
      <c r="AJ137" s="191" t="s">
        <v>98</v>
      </c>
      <c r="AK137" s="191" t="s">
        <v>98</v>
      </c>
      <c r="AL137" s="191" t="s">
        <v>98</v>
      </c>
      <c r="AM137" s="191" t="s">
        <v>98</v>
      </c>
      <c r="AN137" s="189" t="n">
        <f aca="false">[1]PAH!$L312</f>
        <v>116.896308272807</v>
      </c>
      <c r="AO137" s="189" t="n">
        <f aca="false">[1]HCB!$L312</f>
        <v>22.9141972936154</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V313</f>
        <v>1524.32372911105</v>
      </c>
      <c r="G138" s="189" t="n">
        <f aca="false">[1]NMVOC!$V413</f>
        <v>1774.61792418447</v>
      </c>
      <c r="H138" s="189" t="n">
        <f aca="false">[1]SOx!$V313</f>
        <v>896.157180076723</v>
      </c>
      <c r="I138" s="189" t="n">
        <f aca="false">[1]NH3!$V313</f>
        <v>454.806400023143</v>
      </c>
      <c r="J138" s="189" t="n">
        <f aca="false">'[1]pm2.5'!$L313</f>
        <v>189.08402675237</v>
      </c>
      <c r="K138" s="189" t="n">
        <f aca="false">[1]pm10!$L313</f>
        <v>220.907741113484</v>
      </c>
      <c r="L138" s="189" t="n">
        <f aca="false">[1]PST!$L313</f>
        <v>267.104996904956</v>
      </c>
      <c r="M138" s="189" t="n">
        <f aca="false">[1]CO!$V313</f>
        <v>5453.56633408725</v>
      </c>
      <c r="N138" s="189" t="n">
        <f aca="false">[1]piombo!$L313</f>
        <v>1434.32265338728</v>
      </c>
      <c r="O138" s="189" t="n">
        <f aca="false">[1]cadmio!$L313</f>
        <v>8.42724160691477</v>
      </c>
      <c r="P138" s="189" t="n">
        <f aca="false">[1]mercurio!$L313</f>
        <v>8.7060182563663</v>
      </c>
      <c r="Q138" s="189" t="n">
        <f aca="false">[1]arsenico!$L313</f>
        <v>30.4020014543723</v>
      </c>
      <c r="R138" s="189" t="n">
        <f aca="false">[1]cromo!$L313</f>
        <v>49.8608957590486</v>
      </c>
      <c r="S138" s="189" t="n">
        <f aca="false">[1]rame!$L313</f>
        <v>199.15858610705</v>
      </c>
      <c r="T138" s="189" t="n">
        <f aca="false">[1]nichel!$L313</f>
        <v>103.72504407615</v>
      </c>
      <c r="U138" s="189" t="n">
        <f aca="false">[1]selenio!$L313</f>
        <v>10.3183893302807</v>
      </c>
      <c r="V138" s="189" t="n">
        <f aca="false">[1]zinco!$L313</f>
        <v>796.40287342884</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L313</f>
        <v>250.946032297497</v>
      </c>
      <c r="AI138" s="189" t="n">
        <f aca="false">[1]Diossine!$L313</f>
        <v>392.606791058999</v>
      </c>
      <c r="AJ138" s="191" t="s">
        <v>98</v>
      </c>
      <c r="AK138" s="191" t="s">
        <v>98</v>
      </c>
      <c r="AL138" s="191" t="s">
        <v>98</v>
      </c>
      <c r="AM138" s="191" t="s">
        <v>98</v>
      </c>
      <c r="AN138" s="189" t="n">
        <f aca="false">[1]PAH!$L313</f>
        <v>116.896308272807</v>
      </c>
      <c r="AO138" s="189" t="n">
        <f aca="false">[1]HCB!$L313</f>
        <v>22.9141972936154</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V314</f>
        <v>1530.67682063174</v>
      </c>
      <c r="G139" s="189" t="n">
        <f aca="false">[1]NMVOC!$V414</f>
        <v>1777.80503667707</v>
      </c>
      <c r="H139" s="189" t="n">
        <f aca="false">[1]SOx!$V314</f>
        <v>896.833106395248</v>
      </c>
      <c r="I139" s="189" t="s">
        <v>97</v>
      </c>
      <c r="J139" s="189" t="s">
        <v>97</v>
      </c>
      <c r="K139" s="189" t="s">
        <v>97</v>
      </c>
      <c r="L139" s="189" t="s">
        <v>97</v>
      </c>
      <c r="M139" s="189" t="n">
        <f aca="false">[1]CO!$V314</f>
        <v>5546.32447195082</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V315</f>
        <v>9.22205081725068</v>
      </c>
      <c r="G140" s="221" t="n">
        <f aca="false">[1]NMVOC!$V415</f>
        <v>0.282122805698753</v>
      </c>
      <c r="H140" s="221" t="n">
        <f aca="false">[1]SOx!$V315</f>
        <v>0.629348524753253</v>
      </c>
      <c r="I140" s="221" t="s">
        <v>97</v>
      </c>
      <c r="J140" s="221" t="n">
        <f aca="false">'[1]pm2.5'!$L315</f>
        <v>0.125869704950651</v>
      </c>
      <c r="K140" s="221" t="n">
        <f aca="false">[1]pm10!$L315</f>
        <v>0.125869704950651</v>
      </c>
      <c r="L140" s="221" t="n">
        <f aca="false">[1]PST!$L315</f>
        <v>0.128438474439439</v>
      </c>
      <c r="M140" s="221" t="n">
        <f aca="false">[1]CO!$V315</f>
        <v>1.01740213272697</v>
      </c>
      <c r="N140" s="221" t="n">
        <f aca="false">[1]piombo!$L315</f>
        <v>1.00796459724481</v>
      </c>
      <c r="O140" s="221" t="n">
        <f aca="false">[1]cadmio!$L315</f>
        <v>0.000314674262376627</v>
      </c>
      <c r="P140" s="221" t="s">
        <v>97</v>
      </c>
      <c r="Q140" s="221" t="s">
        <v>97</v>
      </c>
      <c r="R140" s="221" t="n">
        <f aca="false">[1]cromo!$L315</f>
        <v>0.00028742347125481</v>
      </c>
      <c r="S140" s="221" t="n">
        <f aca="false">[1]rame!$L315</f>
        <v>0.00392317484868657</v>
      </c>
      <c r="T140" s="221" t="n">
        <f aca="false">[1]nichel!$L315</f>
        <v>0.000944022787129879</v>
      </c>
      <c r="U140" s="221" t="n">
        <f aca="false">[1]selenio!$L315</f>
        <v>0.00944022787129879</v>
      </c>
      <c r="V140" s="221" t="n">
        <f aca="false">[1]zinco!$L315</f>
        <v>0.0188395480884886</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L315</f>
        <v>0.000282122805698753</v>
      </c>
      <c r="AO140" s="221" t="s">
        <v>97</v>
      </c>
      <c r="AP140" s="221" t="s">
        <v>97</v>
      </c>
      <c r="AQ140" s="222" t="s">
        <v>97</v>
      </c>
      <c r="AR140" s="182"/>
      <c r="AS140" s="223" t="n">
        <f aca="false">'[1]dati attività'!$N198</f>
        <v>27385.08906221</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V316</f>
        <v>36.2839116508892</v>
      </c>
      <c r="G141" s="221" t="n">
        <f aca="false">[1]NMVOC!$V416</f>
        <v>1.31765030250792</v>
      </c>
      <c r="H141" s="221" t="n">
        <f aca="false">[1]SOx!$V316</f>
        <v>2.4125560268626</v>
      </c>
      <c r="I141" s="221" t="s">
        <v>97</v>
      </c>
      <c r="J141" s="221" t="n">
        <f aca="false">'[1]pm2.5'!$L316</f>
        <v>0.482511205372519</v>
      </c>
      <c r="K141" s="221" t="n">
        <f aca="false">[1]pm10!$L316</f>
        <v>0.482511205372519</v>
      </c>
      <c r="L141" s="221" t="n">
        <f aca="false">[1]PST!$L316</f>
        <v>0.492358372829101</v>
      </c>
      <c r="M141" s="221" t="n">
        <f aca="false">[1]CO!$V316</f>
        <v>2.99376806112777</v>
      </c>
      <c r="N141" s="221" t="n">
        <f aca="false">[1]piombo!$L316</f>
        <v>3.86394973262313</v>
      </c>
      <c r="O141" s="221" t="n">
        <f aca="false">[1]cadmio!$L316</f>
        <v>0.0012062780134313</v>
      </c>
      <c r="P141" s="221" t="s">
        <v>97</v>
      </c>
      <c r="Q141" s="221" t="s">
        <v>97</v>
      </c>
      <c r="R141" s="221" t="n">
        <f aca="false">[1]cromo!$L316</f>
        <v>0.00110181433746815</v>
      </c>
      <c r="S141" s="221" t="n">
        <f aca="false">[1]rame!$L316</f>
        <v>0.0150391694798131</v>
      </c>
      <c r="T141" s="221" t="n">
        <f aca="false">[1]nichel!$L316</f>
        <v>0.00361883404029389</v>
      </c>
      <c r="U141" s="221" t="n">
        <f aca="false">[1]selenio!$L316</f>
        <v>0.0361883404029389</v>
      </c>
      <c r="V141" s="221" t="n">
        <f aca="false">[1]zinco!$L316</f>
        <v>0.0722198646641318</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L316</f>
        <v>0.00131765030250792</v>
      </c>
      <c r="AO141" s="221" t="s">
        <v>97</v>
      </c>
      <c r="AP141" s="221" t="s">
        <v>97</v>
      </c>
      <c r="AQ141" s="222" t="s">
        <v>97</v>
      </c>
      <c r="AR141" s="182"/>
      <c r="AS141" s="223" t="n">
        <f aca="false">'[1]dati attività'!$N199</f>
        <v>93118.3966745927</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V317</f>
        <v>63.6741839210637</v>
      </c>
      <c r="G142" s="221" t="n">
        <f aca="false">[1]NMVOC!$V417</f>
        <v>2.51077966549675</v>
      </c>
      <c r="H142" s="221" t="n">
        <f aca="false">[1]SOx!$V317</f>
        <v>59.5719405338409</v>
      </c>
      <c r="I142" s="221" t="n">
        <f aca="false">[1]NH3!$V317</f>
        <v>0.00719702884001927</v>
      </c>
      <c r="J142" s="221" t="n">
        <f aca="false">'[1]pm2.5'!$L317</f>
        <v>6.44871267944707</v>
      </c>
      <c r="K142" s="221" t="n">
        <f aca="false">[1]pm10!$L317</f>
        <v>6.45987900240119</v>
      </c>
      <c r="L142" s="221" t="n">
        <f aca="false">[1]PST!$L317</f>
        <v>6.59171326775631</v>
      </c>
      <c r="M142" s="221" t="n">
        <f aca="false">[1]CO!$V317</f>
        <v>7.73066039105853</v>
      </c>
      <c r="N142" s="221" t="n">
        <f aca="false">[1]piombo!$L317</f>
        <v>0.210661188385999</v>
      </c>
      <c r="O142" s="221" t="n">
        <f aca="false">[1]cadmio!$L317</f>
        <v>0.0127937586805128</v>
      </c>
      <c r="P142" s="221" t="s">
        <v>97</v>
      </c>
      <c r="Q142" s="221" t="n">
        <f aca="false">[1]arsenico!$L317</f>
        <v>0.100701986289532</v>
      </c>
      <c r="R142" s="221" t="n">
        <f aca="false">[1]cromo!$L317</f>
        <v>0.0595716078400697</v>
      </c>
      <c r="S142" s="221" t="n">
        <f aca="false">[1]rame!$L317</f>
        <v>0.100701986289532</v>
      </c>
      <c r="T142" s="221" t="n">
        <f aca="false">[1]nichel!$L317</f>
        <v>3.2160372099751</v>
      </c>
      <c r="U142" s="221" t="n">
        <f aca="false">[1]selenio!$L317</f>
        <v>0.234887039914053</v>
      </c>
      <c r="V142" s="221" t="n">
        <f aca="false">[1]zinco!$L317</f>
        <v>0.576722359924108</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L317</f>
        <v>0.0421322376771998</v>
      </c>
      <c r="AO142" s="221" t="s">
        <v>97</v>
      </c>
      <c r="AP142" s="221" t="s">
        <v>97</v>
      </c>
      <c r="AQ142" s="222" t="s">
        <v>97</v>
      </c>
      <c r="AR142" s="182"/>
      <c r="AS142" s="223" t="n">
        <f aca="false">'[1]dati attività'!$N200</f>
        <v>43549.1589525243</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V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V319</f>
        <v>6000.02884615385</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V320</f>
        <v>0.0464633131453755</v>
      </c>
      <c r="G145" s="232" t="n">
        <f aca="false">[1]NMVOC!$V420</f>
        <v>3.71201469150554</v>
      </c>
      <c r="H145" s="232" t="n">
        <f aca="false">[1]SOx!$V320</f>
        <v>0.282820166971851</v>
      </c>
      <c r="I145" s="232" t="n">
        <f aca="false">[1]NH3!$V320</f>
        <v>0.318172687843332</v>
      </c>
      <c r="J145" s="232" t="n">
        <f aca="false">'[1]pm2.5'!$L320</f>
        <v>3.53525208714814</v>
      </c>
      <c r="K145" s="232" t="n">
        <f aca="false">[1]pm10!$L320</f>
        <v>4.32086366206995</v>
      </c>
      <c r="L145" s="232" t="n">
        <f aca="false">[1]PST!$L320</f>
        <v>4.80095962452216</v>
      </c>
      <c r="M145" s="232" t="n">
        <f aca="false">[1]CO!$V320</f>
        <v>94.8625976718084</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L320</f>
        <v>7.37296463064117</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N203</f>
        <v>39362</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22:22Z</dcterms:modified>
  <cp:revision>0</cp:revision>
  <dc:subject/>
  <dc:title/>
</cp:coreProperties>
</file>